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員工排班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mack_excel-v1.0</t>
  </si>
  <si>
    <r>
      <rPr>
        <b val="true"/>
        <sz val="24"/>
        <color rgb="FF800000"/>
        <rFont val="Noto Sans"/>
        <family val="2"/>
      </rPr>
      <t xml:space="preserve">            員 工 排 班 表</t>
    </r>
    <r>
      <rPr>
        <b val="true"/>
        <sz val="16"/>
        <color rgb="FF800000"/>
        <rFont val="宋体"/>
        <family val="0"/>
        <charset val="134"/>
      </rPr>
      <t xml:space="preserve">(</t>
    </r>
    <r>
      <rPr>
        <b val="true"/>
        <sz val="16"/>
        <color rgb="FF800000"/>
        <rFont val="Noto Sans"/>
        <family val="2"/>
      </rPr>
      <t xml:space="preserve">設置用途</t>
    </r>
    <r>
      <rPr>
        <b val="true"/>
        <sz val="16"/>
        <color rgb="FF800000"/>
        <rFont val="宋体"/>
        <family val="0"/>
        <charset val="134"/>
      </rPr>
      <t xml:space="preserve">)</t>
    </r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color rgb="FF800000"/>
        <rFont val="Noto Sans"/>
        <family val="2"/>
      </rPr>
      <t xml:space="preserve">特殊班次</t>
    </r>
    <r>
      <rPr>
        <sz val="10"/>
        <color rgb="FF800000"/>
        <rFont val="新宋体"/>
        <family val="3"/>
        <charset val="134"/>
      </rPr>
      <t xml:space="preserve">: </t>
    </r>
    <r>
      <rPr>
        <b val="true"/>
        <sz val="10"/>
        <color rgb="FF800000"/>
        <rFont val="新宋体"/>
        <family val="3"/>
        <charset val="134"/>
      </rPr>
      <t xml:space="preserve">25</t>
    </r>
    <r>
      <rPr>
        <sz val="10"/>
        <color rgb="FF800000"/>
        <rFont val="新宋体"/>
        <family val="3"/>
        <charset val="134"/>
      </rPr>
      <t xml:space="preserve">-</t>
    </r>
    <r>
      <rPr>
        <sz val="10"/>
        <color rgb="FF800000"/>
        <rFont val="Noto Sans"/>
        <family val="2"/>
      </rPr>
      <t xml:space="preserve">出差</t>
    </r>
    <r>
      <rPr>
        <sz val="10"/>
        <color rgb="FF800000"/>
        <rFont val="新宋体"/>
        <family val="3"/>
        <charset val="134"/>
      </rPr>
      <t xml:space="preserve">, </t>
    </r>
    <r>
      <rPr>
        <b val="true"/>
        <sz val="10"/>
        <color rgb="FF800000"/>
        <rFont val="新宋体"/>
        <family val="3"/>
        <charset val="134"/>
      </rPr>
      <t xml:space="preserve">26</t>
    </r>
    <r>
      <rPr>
        <sz val="10"/>
        <color rgb="FF800000"/>
        <rFont val="新宋体"/>
        <family val="3"/>
        <charset val="134"/>
      </rPr>
      <t xml:space="preserve">-</t>
    </r>
    <r>
      <rPr>
        <sz val="10"/>
        <color rgb="FF800000"/>
        <rFont val="Noto Sans"/>
        <family val="2"/>
      </rPr>
      <t xml:space="preserve">請假</t>
    </r>
    <r>
      <rPr>
        <sz val="10"/>
        <color rgb="FF800000"/>
        <rFont val="新宋体"/>
        <family val="3"/>
        <charset val="134"/>
      </rPr>
      <t xml:space="preserve">, </t>
    </r>
    <r>
      <rPr>
        <sz val="10"/>
        <color rgb="FF800000"/>
        <rFont val="Noto Sans"/>
        <family val="2"/>
      </rPr>
      <t xml:space="preserve">空</t>
    </r>
    <r>
      <rPr>
        <sz val="10"/>
        <color rgb="FF800000"/>
        <rFont val="新宋体"/>
        <family val="3"/>
        <charset val="134"/>
      </rPr>
      <t xml:space="preserve">-</t>
    </r>
    <r>
      <rPr>
        <sz val="10"/>
        <color rgb="FF800000"/>
        <rFont val="Noto Sans"/>
        <family val="2"/>
      </rPr>
      <t xml:space="preserve">節假日</t>
    </r>
  </si>
  <si>
    <r>
      <rPr>
        <b val="true"/>
        <sz val="12"/>
        <color rgb="FF800000"/>
        <rFont val="Noto Sans"/>
        <family val="2"/>
      </rPr>
      <t xml:space="preserve">排班開始日期</t>
    </r>
    <r>
      <rPr>
        <b val="true"/>
        <sz val="12"/>
        <color rgb="FFFF0000"/>
        <rFont val="Arial Black"/>
        <family val="2"/>
      </rPr>
      <t xml:space="preserve">*</t>
    </r>
  </si>
  <si>
    <r>
      <rPr>
        <b val="true"/>
        <sz val="10"/>
        <color rgb="FF800000"/>
        <rFont val="Noto Sans"/>
        <family val="2"/>
      </rPr>
      <t xml:space="preserve">員工號</t>
    </r>
    <r>
      <rPr>
        <b val="true"/>
        <sz val="10"/>
        <color rgb="FFFF0000"/>
        <rFont val="Arial Black"/>
        <family val="2"/>
      </rPr>
      <t xml:space="preserve">*</t>
    </r>
  </si>
  <si>
    <t xml:space="preserve">姓名</t>
  </si>
  <si>
    <t xml:space="preserve">所屬部門</t>
  </si>
  <si>
    <r>
      <rPr>
        <sz val="10"/>
        <color rgb="FF003366"/>
        <rFont val="Noto Sans"/>
        <family val="2"/>
      </rPr>
      <t xml:space="preserve">部門</t>
    </r>
    <r>
      <rPr>
        <sz val="10"/>
        <color rgb="FF003366"/>
        <rFont val="新宋体"/>
        <family val="3"/>
        <charset val="134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7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9900"/>
      <name val="宋体"/>
      <family val="0"/>
      <charset val="134"/>
    </font>
    <font>
      <b val="true"/>
      <sz val="24"/>
      <color rgb="FF800000"/>
      <name val="Noto Sans"/>
      <family val="2"/>
    </font>
    <font>
      <b val="true"/>
      <sz val="16"/>
      <color rgb="FF800000"/>
      <name val="宋体"/>
      <family val="0"/>
      <charset val="134"/>
    </font>
    <font>
      <b val="true"/>
      <sz val="16"/>
      <color rgb="FF800000"/>
      <name val="Noto Sans"/>
      <family val="2"/>
    </font>
    <font>
      <u val="single"/>
      <sz val="11"/>
      <color rgb="FF0000FF"/>
      <name val="맑은 고딕"/>
      <family val="2"/>
    </font>
    <font>
      <u val="single"/>
      <sz val="11"/>
      <color rgb="FF800000"/>
      <name val="Calibri"/>
      <family val="2"/>
    </font>
    <font>
      <sz val="11"/>
      <color rgb="FFFFFFFF"/>
      <name val="Noto Sans"/>
      <family val="2"/>
    </font>
    <font>
      <sz val="10"/>
      <color rgb="FF800000"/>
      <name val="Noto Sans"/>
      <family val="2"/>
    </font>
    <font>
      <sz val="10"/>
      <color rgb="FF800000"/>
      <name val="新宋体"/>
      <family val="3"/>
      <charset val="134"/>
    </font>
    <font>
      <b val="true"/>
      <sz val="10"/>
      <color rgb="FF800000"/>
      <name val="新宋体"/>
      <family val="3"/>
      <charset val="134"/>
    </font>
    <font>
      <b val="true"/>
      <sz val="12"/>
      <color rgb="FF800000"/>
      <name val="Noto Sans"/>
      <family val="2"/>
    </font>
    <font>
      <b val="true"/>
      <sz val="12"/>
      <color rgb="FFFF0000"/>
      <name val="Arial Black"/>
      <family val="2"/>
    </font>
    <font>
      <b val="true"/>
      <sz val="12"/>
      <color rgb="FF800000"/>
      <name val="맑은 고딕"/>
      <family val="2"/>
    </font>
    <font>
      <b val="true"/>
      <sz val="10"/>
      <color rgb="FF800000"/>
      <name val="Noto Sans"/>
      <family val="2"/>
    </font>
    <font>
      <b val="true"/>
      <sz val="10"/>
      <color rgb="FFFF0000"/>
      <name val="Arial Black"/>
      <family val="2"/>
    </font>
    <font>
      <b val="true"/>
      <sz val="11"/>
      <color rgb="FF333333"/>
      <name val="맑은 고딕"/>
      <family val="2"/>
    </font>
    <font>
      <b val="true"/>
      <sz val="10"/>
      <color rgb="FF800000"/>
      <name val="맑은 고딕"/>
      <family val="2"/>
    </font>
    <font>
      <sz val="11"/>
      <color rgb="FFFFFFFF"/>
      <name val="맑은 고딕"/>
      <family val="2"/>
    </font>
    <font>
      <sz val="10"/>
      <color rgb="FFFFFFFF"/>
      <name val="新宋体"/>
      <family val="3"/>
      <charset val="134"/>
    </font>
    <font>
      <b val="true"/>
      <sz val="10"/>
      <color rgb="FF003366"/>
      <name val="Calibri"/>
      <family val="2"/>
    </font>
    <font>
      <sz val="10"/>
      <color rgb="FF003366"/>
      <name val="新宋体"/>
      <family val="3"/>
      <charset val="134"/>
    </font>
    <font>
      <sz val="10"/>
      <color rgb="FF003366"/>
      <name val="Noto Sans"/>
      <family val="2"/>
    </font>
    <font>
      <sz val="10"/>
      <color rgb="FF00336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333333"/>
      </left>
      <right style="thick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n">
        <color rgb="FF800000"/>
      </right>
      <top/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applyFont="true" applyBorder="tru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4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6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6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  <cellStyle name="Excel_BuiltIn_출력" xfId="22"/>
    <cellStyle name="Excel_BuiltIn_강조색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" activeCellId="0" sqref="D3:AH3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25"/>
    <col collapsed="false" customWidth="true" hidden="false" outlineLevel="0" max="3" min="3" style="1" width="10.12"/>
    <col collapsed="false" customWidth="true" hidden="false" outlineLevel="0" max="34" min="4" style="1" width="3.12"/>
    <col collapsed="false" customWidth="false" hidden="false" outlineLevel="0" max="257" min="35" style="1" width="9.12"/>
  </cols>
  <sheetData>
    <row r="1" customFormat="false" ht="3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 t="s">
        <v>2</v>
      </c>
      <c r="AJ1" s="5" t="s">
        <v>3</v>
      </c>
      <c r="AK1" s="5" t="s">
        <v>4</v>
      </c>
      <c r="AL1" s="5" t="s">
        <v>5</v>
      </c>
      <c r="AM1" s="5" t="s">
        <v>6</v>
      </c>
      <c r="AN1" s="5" t="s">
        <v>7</v>
      </c>
      <c r="AO1" s="5" t="s">
        <v>8</v>
      </c>
    </row>
    <row r="2" customFormat="false" ht="20.25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7.75" hidden="false" customHeight="true" outlineLevel="0" collapsed="false">
      <c r="A3" s="7" t="s">
        <v>10</v>
      </c>
      <c r="B3" s="7"/>
      <c r="C3" s="7"/>
      <c r="D3" s="8" t="n">
        <v>4346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8.75" hidden="false" customHeight="true" outlineLevel="0" collapsed="false">
      <c r="A4" s="9" t="s">
        <v>11</v>
      </c>
      <c r="B4" s="10" t="s">
        <v>12</v>
      </c>
      <c r="C4" s="10" t="s">
        <v>13</v>
      </c>
      <c r="D4" s="11" t="n">
        <f aca="false">DAY(D3)</f>
        <v>2</v>
      </c>
      <c r="E4" s="11" t="n">
        <f aca="false">DAY(D3+1)</f>
        <v>3</v>
      </c>
      <c r="F4" s="11" t="n">
        <f aca="false">DAY(D3+2)</f>
        <v>4</v>
      </c>
      <c r="G4" s="11" t="n">
        <f aca="false">DAY(D3+3)</f>
        <v>5</v>
      </c>
      <c r="H4" s="11" t="n">
        <f aca="false">DAY(D3+4)</f>
        <v>6</v>
      </c>
      <c r="I4" s="11" t="n">
        <f aca="false">DAY(D3+5)</f>
        <v>7</v>
      </c>
      <c r="J4" s="11" t="n">
        <f aca="false">DAY(D3+6)</f>
        <v>8</v>
      </c>
      <c r="K4" s="11" t="n">
        <f aca="false">DAY(D3+7)</f>
        <v>9</v>
      </c>
      <c r="L4" s="11" t="n">
        <f aca="false">DAY(D3+8)</f>
        <v>10</v>
      </c>
      <c r="M4" s="11" t="n">
        <f aca="false">DAY(D3+9)</f>
        <v>11</v>
      </c>
      <c r="N4" s="11" t="n">
        <f aca="false">DAY(D3+10)</f>
        <v>12</v>
      </c>
      <c r="O4" s="11" t="n">
        <f aca="false">DAY(D3+11)</f>
        <v>13</v>
      </c>
      <c r="P4" s="11" t="n">
        <f aca="false">DAY(D3+12)</f>
        <v>14</v>
      </c>
      <c r="Q4" s="11" t="n">
        <f aca="false">DAY(D3+13)</f>
        <v>15</v>
      </c>
      <c r="R4" s="11" t="n">
        <f aca="false">DAY(D3+14)</f>
        <v>16</v>
      </c>
      <c r="S4" s="11" t="n">
        <f aca="false">DAY(D3+15)</f>
        <v>17</v>
      </c>
      <c r="T4" s="11" t="n">
        <f aca="false">DAY(D3+16)</f>
        <v>18</v>
      </c>
      <c r="U4" s="11" t="n">
        <f aca="false">DAY(D3+17)</f>
        <v>19</v>
      </c>
      <c r="V4" s="11" t="n">
        <f aca="false">DAY(D3+18)</f>
        <v>20</v>
      </c>
      <c r="W4" s="11" t="n">
        <f aca="false">DAY(D3+19)</f>
        <v>21</v>
      </c>
      <c r="X4" s="11" t="n">
        <f aca="false">DAY(D3+20)</f>
        <v>22</v>
      </c>
      <c r="Y4" s="11" t="n">
        <f aca="false">DAY(D3+21)</f>
        <v>23</v>
      </c>
      <c r="Z4" s="11" t="n">
        <f aca="false">DAY(D3+22)</f>
        <v>24</v>
      </c>
      <c r="AA4" s="11" t="n">
        <f aca="false">DAY(D3+23)</f>
        <v>25</v>
      </c>
      <c r="AB4" s="11" t="n">
        <f aca="false">DAY(D3+24)</f>
        <v>26</v>
      </c>
      <c r="AC4" s="11" t="n">
        <f aca="false">DAY(D3+25)</f>
        <v>27</v>
      </c>
      <c r="AD4" s="11" t="n">
        <f aca="false">DAY(D3+26)</f>
        <v>28</v>
      </c>
      <c r="AE4" s="11" t="n">
        <f aca="false">DAY(D3+27)</f>
        <v>29</v>
      </c>
      <c r="AF4" s="11" t="n">
        <f aca="false">DAY(D3+28)</f>
        <v>30</v>
      </c>
      <c r="AG4" s="11" t="n">
        <f aca="false">DAY(D3+29)</f>
        <v>31</v>
      </c>
      <c r="AH4" s="12" t="n">
        <f aca="false">DAY(D3+30)</f>
        <v>1</v>
      </c>
    </row>
    <row r="5" customFormat="false" ht="18.75" hidden="false" customHeight="true" outlineLevel="0" collapsed="false">
      <c r="A5" s="9"/>
      <c r="B5" s="10"/>
      <c r="C5" s="10"/>
      <c r="D5" s="13" t="str">
        <f aca="false">CHOOSE(WEEKDAY(D3),AI1,AJ1,AK1,AL1,AM1,AN1,AO1)</f>
        <v>三</v>
      </c>
      <c r="E5" s="13" t="str">
        <f aca="false">CHOOSE(WEEKDAY(D3+1),AI1,AJ1,AK1,AL1,AM1,AN1,AO1)</f>
        <v>四</v>
      </c>
      <c r="F5" s="13" t="str">
        <f aca="false">CHOOSE(WEEKDAY(D3+2),AI1,AJ1,AK1,AL1,AM1,AN1,AO1)</f>
        <v>五</v>
      </c>
      <c r="G5" s="13" t="str">
        <f aca="false">CHOOSE(WEEKDAY(D3+3),AI1,AJ1,AK1,AL1,AM1,AN1,AO1)</f>
        <v>六</v>
      </c>
      <c r="H5" s="13" t="str">
        <f aca="false">CHOOSE(WEEKDAY(D3+4),AI1,AJ1,AK1,AL1,AM1,AN1,AO1)</f>
        <v>日</v>
      </c>
      <c r="I5" s="13" t="str">
        <f aca="false">CHOOSE(WEEKDAY(D3+5),AI1,AJ1,AK1,AL1,AM1,AN1,AO1)</f>
        <v>一</v>
      </c>
      <c r="J5" s="13" t="str">
        <f aca="false">CHOOSE(WEEKDAY(D3+6),AI1,AJ1,AK1,AL1,AM1,AN1,AO1)</f>
        <v>二</v>
      </c>
      <c r="K5" s="13" t="str">
        <f aca="false">CHOOSE(WEEKDAY(D3+7),AI1,AJ1,AK1,AL1,AM1,AN1,AO1)</f>
        <v>三</v>
      </c>
      <c r="L5" s="13" t="str">
        <f aca="false">CHOOSE(WEEKDAY(D3+8),AI1,AJ1,AK1,AL1,AM1,AN1,AO1)</f>
        <v>四</v>
      </c>
      <c r="M5" s="13" t="str">
        <f aca="false">CHOOSE(WEEKDAY(D3+9),AI1,AJ1,AK1,AL1,AM1,AN1,AO1)</f>
        <v>五</v>
      </c>
      <c r="N5" s="13" t="str">
        <f aca="false">CHOOSE(WEEKDAY(D3+10),AI1,AJ1,AK1,AL1,AM1,AN1,AO1)</f>
        <v>六</v>
      </c>
      <c r="O5" s="13" t="str">
        <f aca="false">CHOOSE(WEEKDAY(D3+11),AI1,AJ1,AK1,AL1,AM1,AN1,AO1)</f>
        <v>日</v>
      </c>
      <c r="P5" s="13" t="str">
        <f aca="false">CHOOSE(WEEKDAY(D3+12),AI1,AJ1,AK1,AL1,AM1,AN1,AO1)</f>
        <v>一</v>
      </c>
      <c r="Q5" s="13" t="str">
        <f aca="false">CHOOSE(WEEKDAY(D3+13),AI1,AJ1,AK1,AL1,AM1,AN1,AO1)</f>
        <v>二</v>
      </c>
      <c r="R5" s="13" t="str">
        <f aca="false">CHOOSE(WEEKDAY(D3+14),AI1,AJ1,AK1,AL1,AM1,AN1,AO1)</f>
        <v>三</v>
      </c>
      <c r="S5" s="13" t="str">
        <f aca="false">CHOOSE(WEEKDAY(D3+15),AI1,AJ1,AK1,AL1,AM1,AN1,AO1)</f>
        <v>四</v>
      </c>
      <c r="T5" s="13" t="str">
        <f aca="false">CHOOSE(WEEKDAY(D3+16),AI1,AJ1,AK1,AL1,AM1,AN1,AO1)</f>
        <v>五</v>
      </c>
      <c r="U5" s="13" t="str">
        <f aca="false">CHOOSE(WEEKDAY(D3+17),AI1,AJ1,AK1,AL1,AM1,AN1,AO1)</f>
        <v>六</v>
      </c>
      <c r="V5" s="13" t="str">
        <f aca="false">CHOOSE(WEEKDAY(D3+18),AI1,AJ1,AK1,AL1,AM1,AN1,AO1)</f>
        <v>日</v>
      </c>
      <c r="W5" s="13" t="str">
        <f aca="false">CHOOSE(WEEKDAY(D3+19),AI1,AJ1,AK1,AL1,AM1,AN1,AO1)</f>
        <v>一</v>
      </c>
      <c r="X5" s="13" t="str">
        <f aca="false">CHOOSE(WEEKDAY(D3+20),AI1,AJ1,AK1,AL1,AM1,AN1,AO1)</f>
        <v>二</v>
      </c>
      <c r="Y5" s="13" t="str">
        <f aca="false">CHOOSE(WEEKDAY(D3+21),AI1,AJ1,AK1,AL1,AM1,AN1,AO1)</f>
        <v>三</v>
      </c>
      <c r="Z5" s="13" t="str">
        <f aca="false">CHOOSE(WEEKDAY(D3+22),AI1,AJ1,AK1,AL1,AM1,AN1,AO1)</f>
        <v>四</v>
      </c>
      <c r="AA5" s="13" t="str">
        <f aca="false">CHOOSE(WEEKDAY(D3+23),AI1,AJ1,AK1,AL1,AM1,AN1,AO1)</f>
        <v>五</v>
      </c>
      <c r="AB5" s="13" t="str">
        <f aca="false">CHOOSE(WEEKDAY(D3+24),AI1,AJ1,AK1,AL1,AM1,AN1,AO1)</f>
        <v>六</v>
      </c>
      <c r="AC5" s="13" t="str">
        <f aca="false">CHOOSE(WEEKDAY(D3+25),AI1,AJ1,AK1,AL1,AM1,AN1,AO1)</f>
        <v>日</v>
      </c>
      <c r="AD5" s="13" t="str">
        <f aca="false">CHOOSE(WEEKDAY(D3+26),AI1,AJ1,AK1,AL1,AM1,AN1,AO1)</f>
        <v>一</v>
      </c>
      <c r="AE5" s="13" t="str">
        <f aca="false">CHOOSE(WEEKDAY(D3+27),AI1,AJ1,AK1,AL1,AM1,AN1,AO1)</f>
        <v>二</v>
      </c>
      <c r="AF5" s="13" t="str">
        <f aca="false">CHOOSE(WEEKDAY(D3+28),AI1,AJ1,AK1,AL1,AM1,AN1,AO1)</f>
        <v>三</v>
      </c>
      <c r="AG5" s="13" t="str">
        <f aca="false">CHOOSE(WEEKDAY(D3+29),AI1,AJ1,AK1,AL1,AM1,AN1,AO1)</f>
        <v>四</v>
      </c>
      <c r="AH5" s="14" t="str">
        <f aca="false">CHOOSE(WEEKDAY(D3+30),AI1,AJ1,AK1,AL1,AM1,AN1,AO1)</f>
        <v>五</v>
      </c>
    </row>
    <row r="6" customFormat="false" ht="16.5" hidden="false" customHeight="false" outlineLevel="0" collapsed="false">
      <c r="A6" s="15" t="n">
        <v>1</v>
      </c>
      <c r="B6" s="16"/>
      <c r="C6" s="17" t="s">
        <v>14</v>
      </c>
      <c r="D6" s="18" t="n">
        <v>1</v>
      </c>
      <c r="E6" s="18" t="n">
        <v>1</v>
      </c>
      <c r="F6" s="18" t="n">
        <v>1</v>
      </c>
      <c r="G6" s="18" t="n">
        <v>1</v>
      </c>
      <c r="H6" s="18" t="n">
        <v>1</v>
      </c>
      <c r="I6" s="18" t="n">
        <v>1</v>
      </c>
      <c r="J6" s="18" t="n">
        <v>1</v>
      </c>
      <c r="K6" s="18" t="n">
        <v>1</v>
      </c>
      <c r="L6" s="18" t="n">
        <v>1</v>
      </c>
      <c r="M6" s="18" t="n">
        <v>1</v>
      </c>
      <c r="N6" s="18" t="n">
        <v>1</v>
      </c>
      <c r="O6" s="18" t="n">
        <v>1</v>
      </c>
      <c r="P6" s="18" t="n">
        <v>1</v>
      </c>
      <c r="Q6" s="18" t="n">
        <v>1</v>
      </c>
      <c r="R6" s="18" t="n">
        <v>1</v>
      </c>
      <c r="S6" s="18" t="n">
        <v>1</v>
      </c>
      <c r="T6" s="18" t="n">
        <v>1</v>
      </c>
      <c r="U6" s="18" t="n">
        <v>1</v>
      </c>
      <c r="V6" s="18" t="n">
        <v>1</v>
      </c>
      <c r="W6" s="18" t="n">
        <v>1</v>
      </c>
      <c r="X6" s="18" t="n">
        <v>1</v>
      </c>
      <c r="Y6" s="18" t="n">
        <v>1</v>
      </c>
      <c r="Z6" s="18" t="n">
        <v>1</v>
      </c>
      <c r="AA6" s="18" t="n">
        <v>1</v>
      </c>
      <c r="AB6" s="18" t="n">
        <v>1</v>
      </c>
      <c r="AC6" s="18" t="n">
        <v>1</v>
      </c>
      <c r="AD6" s="18" t="n">
        <v>1</v>
      </c>
      <c r="AE6" s="18" t="n">
        <v>1</v>
      </c>
      <c r="AF6" s="18" t="n">
        <v>1</v>
      </c>
      <c r="AG6" s="18" t="n">
        <v>1</v>
      </c>
      <c r="AH6" s="19" t="n">
        <v>1</v>
      </c>
    </row>
    <row r="7" customFormat="false" ht="16.5" hidden="false" customHeight="false" outlineLevel="0" collapsed="false">
      <c r="A7" s="20" t="n">
        <v>2</v>
      </c>
      <c r="B7" s="21"/>
      <c r="C7" s="22" t="s">
        <v>14</v>
      </c>
      <c r="D7" s="23" t="n">
        <v>1</v>
      </c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23" t="n">
        <v>1</v>
      </c>
      <c r="T7" s="23" t="n">
        <v>1</v>
      </c>
      <c r="U7" s="23" t="n">
        <v>1</v>
      </c>
      <c r="V7" s="23" t="n">
        <v>1</v>
      </c>
      <c r="W7" s="23" t="n">
        <v>1</v>
      </c>
      <c r="X7" s="23" t="n">
        <v>1</v>
      </c>
      <c r="Y7" s="23" t="n">
        <v>1</v>
      </c>
      <c r="Z7" s="23" t="n">
        <v>1</v>
      </c>
      <c r="AA7" s="23" t="n">
        <v>1</v>
      </c>
      <c r="AB7" s="23" t="n">
        <v>1</v>
      </c>
      <c r="AC7" s="23" t="n">
        <v>1</v>
      </c>
      <c r="AD7" s="23" t="n">
        <v>1</v>
      </c>
      <c r="AE7" s="23" t="n">
        <v>1</v>
      </c>
      <c r="AF7" s="23" t="n">
        <v>1</v>
      </c>
      <c r="AG7" s="23" t="n">
        <v>1</v>
      </c>
      <c r="AH7" s="24" t="n">
        <v>1</v>
      </c>
    </row>
    <row r="8" customFormat="false" ht="17.25" hidden="false" customHeight="false" outlineLevel="0" collapsed="false">
      <c r="A8" s="15" t="n">
        <v>3</v>
      </c>
      <c r="B8" s="16"/>
      <c r="C8" s="17" t="s">
        <v>14</v>
      </c>
      <c r="D8" s="18" t="n">
        <v>1</v>
      </c>
      <c r="E8" s="18" t="n">
        <v>1</v>
      </c>
      <c r="F8" s="18" t="n">
        <v>1</v>
      </c>
      <c r="G8" s="18" t="n">
        <v>1</v>
      </c>
      <c r="H8" s="18" t="n">
        <v>1</v>
      </c>
      <c r="I8" s="18" t="n">
        <v>1</v>
      </c>
      <c r="J8" s="18" t="n">
        <v>1</v>
      </c>
      <c r="K8" s="18" t="n">
        <v>1</v>
      </c>
      <c r="L8" s="18" t="n">
        <v>1</v>
      </c>
      <c r="M8" s="18" t="n">
        <v>1</v>
      </c>
      <c r="N8" s="18" t="n">
        <v>1</v>
      </c>
      <c r="O8" s="18" t="n">
        <v>1</v>
      </c>
      <c r="P8" s="18" t="n">
        <v>1</v>
      </c>
      <c r="Q8" s="18" t="n">
        <v>1</v>
      </c>
      <c r="R8" s="18" t="n">
        <v>1</v>
      </c>
      <c r="S8" s="18" t="n">
        <v>1</v>
      </c>
      <c r="T8" s="18" t="n">
        <v>1</v>
      </c>
      <c r="U8" s="18" t="n">
        <v>1</v>
      </c>
      <c r="V8" s="18" t="n">
        <v>1</v>
      </c>
      <c r="W8" s="18" t="n">
        <v>1</v>
      </c>
      <c r="X8" s="18" t="n">
        <v>1</v>
      </c>
      <c r="Y8" s="18" t="n">
        <v>1</v>
      </c>
      <c r="Z8" s="18" t="n">
        <v>1</v>
      </c>
      <c r="AA8" s="18" t="n">
        <v>1</v>
      </c>
      <c r="AB8" s="18" t="n">
        <v>1</v>
      </c>
      <c r="AC8" s="18" t="n">
        <v>1</v>
      </c>
      <c r="AD8" s="18" t="n">
        <v>1</v>
      </c>
      <c r="AE8" s="18" t="n">
        <v>1</v>
      </c>
      <c r="AF8" s="18" t="n">
        <v>1</v>
      </c>
      <c r="AG8" s="18" t="n">
        <v>1</v>
      </c>
      <c r="AH8" s="19" t="n">
        <v>1</v>
      </c>
    </row>
    <row r="9" customFormat="false" ht="18" hidden="false" customHeight="false" outlineLevel="0" collapsed="false">
      <c r="A9" s="20" t="n">
        <v>4</v>
      </c>
      <c r="B9" s="21"/>
      <c r="C9" s="22" t="s">
        <v>14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23" t="n">
        <v>1</v>
      </c>
      <c r="AH9" s="24" t="n">
        <v>1</v>
      </c>
    </row>
    <row r="10" customFormat="false" ht="17.25" hidden="false" customHeight="false" outlineLevel="0" collapsed="false">
      <c r="A10" s="15" t="n">
        <v>5</v>
      </c>
      <c r="B10" s="16"/>
      <c r="C10" s="17" t="s">
        <v>14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8" t="n">
        <v>1</v>
      </c>
      <c r="J10" s="18" t="n">
        <v>1</v>
      </c>
      <c r="K10" s="18" t="n">
        <v>1</v>
      </c>
      <c r="L10" s="18" t="n">
        <v>1</v>
      </c>
      <c r="M10" s="18" t="n">
        <v>1</v>
      </c>
      <c r="N10" s="18" t="n">
        <v>1</v>
      </c>
      <c r="O10" s="18" t="n">
        <v>1</v>
      </c>
      <c r="P10" s="18" t="n">
        <v>1</v>
      </c>
      <c r="Q10" s="18" t="n">
        <v>1</v>
      </c>
      <c r="R10" s="18" t="n">
        <v>1</v>
      </c>
      <c r="S10" s="18" t="n">
        <v>1</v>
      </c>
      <c r="T10" s="18" t="n">
        <v>1</v>
      </c>
      <c r="U10" s="18" t="n">
        <v>1</v>
      </c>
      <c r="V10" s="18" t="n">
        <v>1</v>
      </c>
      <c r="W10" s="18" t="n">
        <v>1</v>
      </c>
      <c r="X10" s="18" t="n">
        <v>1</v>
      </c>
      <c r="Y10" s="18" t="n">
        <v>1</v>
      </c>
      <c r="Z10" s="18" t="n">
        <v>1</v>
      </c>
      <c r="AA10" s="18" t="n">
        <v>1</v>
      </c>
      <c r="AB10" s="18" t="n">
        <v>1</v>
      </c>
      <c r="AC10" s="18" t="n">
        <v>1</v>
      </c>
      <c r="AD10" s="18" t="n">
        <v>1</v>
      </c>
      <c r="AE10" s="18" t="n">
        <v>1</v>
      </c>
      <c r="AF10" s="18" t="n">
        <v>1</v>
      </c>
      <c r="AG10" s="18" t="n">
        <v>1</v>
      </c>
      <c r="AH10" s="19" t="n">
        <v>1</v>
      </c>
    </row>
    <row r="11" customFormat="false" ht="18" hidden="false" customHeight="false" outlineLevel="0" collapsed="false">
      <c r="A11" s="20" t="n">
        <v>6</v>
      </c>
      <c r="B11" s="21"/>
      <c r="C11" s="22" t="s">
        <v>14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23" t="n">
        <v>1</v>
      </c>
      <c r="AD11" s="23" t="n">
        <v>1</v>
      </c>
      <c r="AE11" s="23" t="n">
        <v>1</v>
      </c>
      <c r="AF11" s="23" t="n">
        <v>1</v>
      </c>
      <c r="AG11" s="23" t="n">
        <v>1</v>
      </c>
      <c r="AH11" s="24" t="n">
        <v>1</v>
      </c>
    </row>
    <row r="12" customFormat="false" ht="17.25" hidden="false" customHeight="false" outlineLevel="0" collapsed="false">
      <c r="A12" s="25" t="n">
        <v>7</v>
      </c>
      <c r="B12" s="26"/>
      <c r="C12" s="27" t="s">
        <v>14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28" t="n">
        <v>1</v>
      </c>
      <c r="AD12" s="28" t="n">
        <v>1</v>
      </c>
      <c r="AE12" s="28" t="n">
        <v>1</v>
      </c>
      <c r="AF12" s="28" t="n">
        <v>1</v>
      </c>
      <c r="AG12" s="28" t="n">
        <v>1</v>
      </c>
      <c r="AH12" s="29" t="n">
        <v>1</v>
      </c>
    </row>
  </sheetData>
  <sheetProtection sheet="true" password="8a48" objects="true" scenarios="true" insertRows="false" deleteRows="false" selectLockedCells="true"/>
  <mergeCells count="8">
    <mergeCell ref="B1:W1"/>
    <mergeCell ref="X1:AH1"/>
    <mergeCell ref="A2:AH2"/>
    <mergeCell ref="A3:C3"/>
    <mergeCell ref="D3:AH3"/>
    <mergeCell ref="A4:A5"/>
    <mergeCell ref="B4:B5"/>
    <mergeCell ref="C4:C5"/>
  </mergeCells>
  <dataValidations count="4">
    <dataValidation allowBlank="true" errorStyle="stop" operator="between" prompt="班次號 1～26" showDropDown="false" showErrorMessage="true" showInputMessage="true" sqref="D6:AH1012" type="decimal">
      <formula1>1</formula1>
      <formula2>26</formula2>
    </dataValidation>
    <dataValidation allowBlank="false" errorStyle="stop" operator="between" prompt="排班開始日期" showDropDown="false" showErrorMessage="true" showInputMessage="true" sqref="D3:AH3" type="date">
      <formula1>36526</formula1>
      <formula2>73050</formula2>
    </dataValidation>
    <dataValidation allowBlank="true" errorStyle="stop" operator="between" prompt="1～99999999" showDropDown="false" showErrorMessage="true" showInputMessage="true" sqref="A6:A1012" type="decimal">
      <formula1>1</formula1>
      <formula2>99999999</formula2>
    </dataValidation>
    <dataValidation allowBlank="true" errorStyle="stop" operator="lessThanOrEqual" showDropDown="false" showErrorMessage="true" showInputMessage="false" sqref="B6:C1012" type="textLength">
      <formula1>4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40:29Z</dcterms:created>
  <dc:creator>Smackbio</dc:creator>
  <dc:description/>
  <dc:language>en-US</dc:language>
  <cp:lastModifiedBy>HCH</cp:lastModifiedBy>
  <cp:lastPrinted>2010-10-12T02:33:39Z</cp:lastPrinted>
  <dcterms:modified xsi:type="dcterms:W3CDTF">2011-04-08T09:00:07Z</dcterms:modified>
  <cp:revision>0</cp:revision>
  <dc:subject/>
  <dc:title/>
</cp:coreProperties>
</file>