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Info Table" sheetId="1" state="visible" r:id="rId2"/>
    <sheet name="data_hidden" sheetId="2" state="hidden" r:id="rId3"/>
  </sheets>
  <definedNames>
    <definedName function="false" hidden="false" name="YN" vbProcedure="false">'EmployeeInfo Table'!$E$6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smack_excel-v1.0</t>
  </si>
  <si>
    <t xml:space="preserve">        Employee Information Table</t>
  </si>
  <si>
    <t xml:space="preserve">Company Name</t>
  </si>
  <si>
    <r>
      <rPr>
        <b val="true"/>
        <sz val="11"/>
        <color rgb="FF000080"/>
        <rFont val="Times New Roman"/>
        <family val="1"/>
      </rPr>
      <t xml:space="preserve">UserID</t>
    </r>
    <r>
      <rPr>
        <b val="true"/>
        <sz val="11"/>
        <color rgb="FFFF0000"/>
        <rFont val="Times New Roman"/>
        <family val="1"/>
      </rPr>
      <t xml:space="preserve">*</t>
    </r>
  </si>
  <si>
    <t xml:space="preserve">Name</t>
  </si>
  <si>
    <t xml:space="preserve">Dept.</t>
  </si>
  <si>
    <r>
      <rPr>
        <b val="true"/>
        <sz val="11"/>
        <color rgb="FF000080"/>
        <rFont val="Times New Roman"/>
        <family val="1"/>
      </rPr>
      <t xml:space="preserve">DeviceID</t>
    </r>
    <r>
      <rPr>
        <b val="true"/>
        <sz val="11"/>
        <color rgb="FFFF0000"/>
        <rFont val="Times New Roman"/>
        <family val="1"/>
      </rPr>
      <t xml:space="preserve">*</t>
    </r>
  </si>
  <si>
    <t xml:space="preserve">Manage
privilege</t>
  </si>
  <si>
    <t xml:space="preserve">Face</t>
  </si>
  <si>
    <t xml:space="preserve">Fp</t>
  </si>
  <si>
    <t xml:space="preserve">Card</t>
  </si>
  <si>
    <t xml:space="preserve">Pwd</t>
  </si>
  <si>
    <t xml:space="preserve">Remark1</t>
  </si>
  <si>
    <t xml:space="preserve">Remark2</t>
  </si>
  <si>
    <t xml:space="preserve">User</t>
  </si>
  <si>
    <t xml:space="preserve">Manager</t>
  </si>
  <si>
    <t xml:space="preserve">S.Manager</t>
  </si>
  <si>
    <t xml:space="preserve">ALEX</t>
  </si>
  <si>
    <t xml:space="preserve">DEPT1</t>
  </si>
  <si>
    <t xml:space="preserve">1</t>
  </si>
  <si>
    <t xml:space="preserve">/</t>
  </si>
  <si>
    <t xml:space="preserve">KENNY</t>
  </si>
  <si>
    <t xml:space="preserve">ALICE</t>
  </si>
  <si>
    <t xml:space="preserve">MR WONG</t>
  </si>
  <si>
    <t xml:space="preserve">MS KWOK</t>
  </si>
  <si>
    <t xml:space="preserve">//9BAEwARQBYAAAAAAAAAAAAAAAAAAAAAAAAAAAAAAAAAAAAAAAAAAAARABFAFAAVAAxAAAAAAAAAAAAAAA=</t>
  </si>
  <si>
    <t xml:space="preserve">jSD39+8IAGEZb3L3ff9mxnn/hojQcg2QIN2AiHJ39wwoKNdyfwbSLe9in2Z/jgj3DGLW//8tggBtZ5L9Lf0+fy3WAIgJ8+9gKJKI0Cl29wxnKNfyb2bSfQ1j3wZ9jwh3Jg2Q8p3PCHB3bdKCKf9/Lw7R0o9h3WdhCJAW92/592/3DNLS7dI2fZ9nlgL99y13Zo0pnQDZ53Ii+f///9J3Dixw//8dPP9jaYDQ3w1p8uf3iICQ</t>
  </si>
  <si>
    <t xml:space="preserve">ycAAIN8Nhhj/93d3Zp3dAnnf92Ni2ZkCAIiAIAZx/f8Mct8iACid0v0m2WbyCJgI0YKQItYtmXPf1nJ32QwJ0T3/aSaQaQ2Qad8IIpJ3bZYo0P8sggiJEMcA3+eWjYgo146ICHZ9/2+f13P3IvHf/28958EMgJmYLWl3Df+CCA3pYi/9nQbz/f8sDdmdIPb3f2/R0plmli3X8pyO9i7fnXLfCHmGYpjxL9l9/98mCJIIMC33</t>
  </si>
  <si>
    <t xml:space="preserve">2Qbx320o7QCZIPf3f2/zZplm1iD9c54OLgCWKf2Jcn3vKJBgLd1mfd9y1oIpmSZz3QaS1t8o9mKZItbW33/2Z5hmlhLdfZ5n9v93Ddn3c22C0I9zDXL3KX/W0iZ9L5hg/5LSYnnPEGbTkJbSKD33Z5x3ng7tKHZnAv32+Xku4okI8oyA8WePiXeW0yY+Z5lxf3afcn/GkHLTgJDWIJz3Zz9/DTaPgHJ/YtDWd23SLdkG0pIg</t>
  </si>
  <si>
    <t xml:space="preserve">eddtmNISliAI0tmA9nefzyCSMN+GAgn3d9aNkHIvffcOmHPfYo4Ac39/Lt3mOPcA02DtCN9g94+Sz3F/3WZ23fJ/b/2ZZnbd9mf/md1nZhnWYtnfcW3WCJDGAJn3bZYoMJ8IEN9p1i1/HXd/mShy7QB5/22ZKHLd92/fDd1nZjnWKd3/bSD2Z4iZKNf/54AimZnnENd392fdKfcv3yDyjYBh12/XKHLddm/fb9dvhhn/Ldn/</t>
  </si>
  <si>
    <t xml:space="preserve">OXf/d3edaYYJct1mz5jZkt8CiQAIGf8u94YwDiD5nS3XjHL/AvP/b9Z3jxAtAv1/Yvkm//9tPZYu8i1x3XKNEu8CaYAIIt12co4J0nL/CQgi0nn3LvJ9LW+SadYNAPf/LmLfAIkAiCAA8ogAmSj/1/KWiQg5b3nWApbZ83f3LZYvljnXYpJpHG+eYdcMGHd9BmIIMt33hhkvZih23Xef/fePYmffIvf/jghmL9ItnikId2aN</t>
  </si>
  <si>
    <t xml:space="preserve">0m2d8f9vZomSbff/kAYImCgNIp0/Jil3LWko2ffPY3f9+fedgABmz9kt3wg4d2aN8m3f3fdvYgnSKff/nSmNYog5Nv04LfHW8g0CiPdvdz4PLQYYiGDyLYlx3wnydyb9cXff3/dvBglyLtD//ff292ftkPfwNt/SApkijCYsnQYs3QyYLWHQ8i3z3ynz0jDfaXb///d2b5hgIvH/bffPiNDjCPIpNt3RktYtkmEImZI21y2C</t>
  </si>
  <si>
    <t xml:space="preserve">Yik53yb37QgA4CnfLXL93/fXaZgpAvH/93adIpgCGXfSAtmGCI4ggpImHQ1z9y2S8s8p/3L3bdKGAGHXDNJ513/XYpBplnefcv9/13bW8f9y1y13d59y3SKSKXfWmfadBtJtItaNgpki1mkAkp0A2fedYQjSPf9/adcGCHLfcQ1i929355mCCWZ2f/eNiRL9ZnJt8p15DJli1ikAcf//3fecYQDyLfd//RJ/ZgiZct0wZgny</t>
  </si>
  <si>
    <t xml:space="preserve">KZmGCGJ2f9eJCAzdd2b/nYly/9Jmxgj/fXf///f3zwB3L/n/CQKIAN8m0mIJgtJ3nQ+QAogy98/5bRznCSL33Qhz/5L9IgDdKXb///93z5liJvH/KNn/CJBmIpwtCPd/9w8ACIko9v/3/w/A8G123SD3bZbXYGaZKHJ939dnj5kthnHfYt2IgIICGd0GkPf3DwiIOeIYd99zf/9t8i1y3dJiLd2WeWb9jvIp95b3hpgplmGf</t>
  </si>
  <si>
    <t xml:space="preserve">cp0ond3/AiL3nWmdKd9id5IZb9lv3XYtgvEtMPeZJskW3wkg1pmCmPedKSLSDd85IP/nOQz3d2133w1tZ9/yLcI4bfdnmSJtgGEpMs+ZJskixikC8d0iiPff+SLyHfd/aecAcD2W85At14KCKZb2/y2Qd47hkALfcXfXGJ8+Z4mIAJD/eXePmPd3liB3//1/CICAkC3394LNkPYO+QLXAjn/9i3RjBDfYH3W6ZBz/93PYJbZ</t>
  </si>
  <si>
    <t xml:space="preserve">kGKdmd9mlply9zn3LYyI0GZv8PdtiHN3/2CSGCn/d2/XbyiN8z32bZB3bd3WYtaJ0uJpmNZmltkS1mnXAimOYA1iCZAv6ShmKSx5//Hfct/xKG2d0n12HdZnbdmGctYp1ucpmJZmlukA1mnXY/adZgyY2SJilpkmCZjZLgIA2YiJIN0gACKdiHnnOMd35pkg3dJikvePmSb3H98gMt8AyQAACWIg0c8Qd8YpZgwQ//eNkPJn</t>
  </si>
  <si>
    <t xml:space="preserve">iCKZjdDSDsLSJogw347gCPff0CZy//Z3AtEpnQmAOO8CkOmQ+dZ31y8I8i/f93bfYPcCbZ2WAoiCGI8IiICACPfv0uBwP3d3LZIgnHYN2fL9kiIody09DvMNgmlnbS0tAGnSKYCJ4eECKNYtAIiSiP9n1vkiPQ73LdYI+Wdtd9d93+8gd3+NCPOd1yJmeZ1tACn2LwII2YkAIHYNAICAiPdmhtmCEAzX8i/Sf2//9/fXc99i</t>
  </si>
  <si>
    <t xml:space="preserve">d3ffEPIPEMeAIJ3Xln13f/dm3ZYOIMYJ0o8ImNIigPkCmGnXjGDf3zlvkGaZcp0w/23fIijW2SLdKNnGYwLXAJggkJImctbPOe+YFvf/mN1t3992PNdn3TZ/3/Fg0g0wDiidki2Sf3//KNnWf4byCZDBmNJ3PZbpMp0oFvf/kI0g2fIid9aZ8Xf3jJAMgJCIYgyYkv8AOP/389F2mIIocZackg7/f2+AgJgid/fd04Io9/ci</t>
  </si>
  <si>
    <t xml:space="preserve">LQ2YBiKAkJZgiZAuYgAYhsYJKHdmAokYhikpb2aICCnf/+8IgAhh9/fd19II98cg7YgACA5jmZDzf/9zd2aZkPLNCCZmhpkI0n33L2YAmW2WcfctgggZ99b/gNMAAIkQdwb9/yaS2RL2DJiQZpDZJtKNgIBiCJkC0v33f2YImdcCLfctZg0Y14LpCPEACNmQ998imA0w933XHS+YcXfXbdbxZ5j2JpJnkPf3HQyIkIJ2f9/d</t>
  </si>
  <si>
    <t xml:space="preserve">ad+YAHffmJlh//9vPWb91oaQ13f9dn2f0nKWKPOPKP2WAhj3nt9nKZ4AINb//3fNcP9nFoDZjZki94YI0mHdgvOd8ozWYhn/1jkuLZ8GKD2e9213mS0gKdGMIPb5/2fJAP9nAtDdz5go9+8AmXDWHXd/LYaZdp3dcn9nBp2GCC0s14gg3Ywoee8Q//b53ecojQgoBtLZ1+I4d+8AaSIIiCkpd9fyLYmQY28tkHbt0N9i/4nS</t>
  </si>
  <si>
    <t xml:space="preserve">f90gf++Q9/bz3eYo34AIAtLZ1ueQNv8CCAYJ99YCDYj3DfMAci3539cp1mcmafF/GC2Wd49pCPdybXYt8y0tkvbZAMEAYfcAIPcocN0sacdn1yki3efxEOeSYYKZ0px2gNL335gG19J31tfd/3/3n3+fnIAgd9Z9KS1p02nXMs1vbXN3/9L3f9/w8giY1jb3GPd2/4iAItdw9/ed/XdmnXLfjQgwd4aYKZZwd//nMNdtGGZ2</t>
  </si>
  <si>
    <t xml:space="preserve">3Zhi140AIoKZmCaQ+f9ihogAJpB592eIGXdngHL/jQhgd9eIyRBmlokgedd5d2aS2Qwg131mCJLXCCLS/c8o1pgoxpLx/28ImW3WAnLXzQggZ9cCmdIyjpjiaSKdMu/Qdw9/Zp1335L2bfJ2/c8Y998t9mbw39MinWmCAJLZ1gyAadcC0u+QDGkAzQCWCJaJcA2YYt8o13Nv7XJ/me8Qds3RJsnx3WJm3T2GiNLZxoAQb9cI</t>
  </si>
  <si>
    <t xml:space="preserve">33Zm32by/3+dgCBwzyLdKNnyZ3ffItktMNdmhpgs0s1/38aCmG3WeS0dHYYwb5Z3cv+Wf2eZ1ikAiIAgj3DfyYKQkiyYYtfZDNJy/5gmiJB9f9aY3Wb3/2F9nwgwL9aZdt3S9n32LdcGmYIi7ZJp1ggJdgaIAGGQz/F335jmCJA5f/eNmXb/lmB/jgkwLtefIgkgkI7zf/9maQgQjZIp399pd/bdgijS3Xd3398/5xI49+aZ</t>
  </si>
  <si>
    <t xml:space="preserve">GC3SAmCfhggAKdeGcp0omIjyIJkM0WkY99Ym998g9y3y32Z32Xf2fffd5gAQ74LhCAmWACCd0oiAadcA2QKQbYDQYo39DtIpmNJ2//3f0m3332Z3mdAGbRzdIoiZkABgAJmGiHLf94AAedcI///fliaCOWcI990QZgL9JmL33/f2JvnHZ9/Z1tYo0nJvnZCfki2SYigJCJ0yzZBmlg3TkHJmbXkofd/Sdmbd4mH909YCIt0I</t>
  </si>
  <si>
    <t xml:space="preserve">b53S1gIi0SAtnRKfIiCQdykpLJ1iDQDCkG2ZkgaIiGACiRgGhnH/12KNYI2AYt0ILnn2fS4m2Sgtffb9YSLQdyktDtlyDJDPIikIlmLZct+GKM8AAJAu39fncv8glm8YntdynSZy3yAIkMYJLAjTAGk9lmnzKJL3zwBhktligmnfDGKY19Io953zJpkwj2B2mdYGmSL9ZgAIgIKJAhjGCG1/lvnGKNb/nILQAt2QggjfhtIO</t>
  </si>
  <si>
    <t xml:space="preserve">0J8S9532hsmQkGb/CdaAkDbfIpggiAAIZtGMiH89xmLSGPf/GdcQ92P39wYg9n/fYvb3DWL2/w0uiCDdJoKQ/S0IApmIADb3bX2PAP93b5Jx/9d3KCbS3533hpD3Zv/dd98o/3dn3YlimWP/dowA3QgQZpiACC73/y+OAJ9zb5Bz//J3LPcs//cZd/djP+8w980in+co2QiQKWcZ8i0Y/5BpJomGaS33/y3CKJ9jbYLQ8/J3</t>
  </si>
  <si>
    <t xml:space="preserve">DXb3/9+AgPMo5oII0PctlueAgICIAOkQ9y4Ndvff8/eSKX1m1t2WCI9giSCQ8/f/IAiCOPfX94gswjINCJgA0/8IxnH3f/82nXOWcvaNcHcYJp4G0hmMANOACCAGf///jWLdgiB91piYIhmWKN+Smd0m2dJv8tcJ3SzQgmIIkGEQZ5aNwimMgPfigCl2f9/3liaSkAzyjfIt5pAf/Sx933P3f90AY/eYZ5Jz/e9ikjDPIPbd</t>
  </si>
  <si>
    <t xml:space="preserve">fW9295lilpl3f/aIjnLfkIgg2XcpZp3/f8co1nFmLZ0t19eA9w553y2c8n+GIGPdbS32f5gihph9bdaNLvd//wyCaZINct/yfd8pkHEmnQAt3/cGcm8532GQ8s/GKGnXdz33/5ZgbZjvYd9/YN09x5B2LYCIGP8QPCYJAIgo0y1vD9kiMG0IbS0g3cYiKW/xd//33/fj+TaOcP//1pCSlvd2b5ySLXaN8vcNmN9p9p0CiIAw</t>
  </si>
  <si>
    <t xml:space="preserve">mS2G2SI9/2YIZ485Zu1wjmfGiHMPef/f2XLXbQjWBgAY5tLdcvcNgA2CkpmGkgki/XaGGXcP/3cpdp35Jg2ACGOGGPdvKf//CCIp95kg19Jzb/eM2XaeDnYt9o2QZi3/32H23XItb/+dYnLdZm/33d0iZpnWINfdiCLXiACCCJggJtcpb5YJAHdv1m1333n/12k2/2Kd9/+eYmLdIDn33d8oZplnKN/9gpIMiCiGiZkOIv99</t>
  </si>
  <si>
    <t xml:space="preserve">Z9aJGG9v32J33/1/bW937wKY1/3nYHbfIHLf/fcvZplvIN3/kvONAGCSlggIgnB/9zifCXc9L2/WYt19KN8o9wxi2S0tGPefKfbd/ff/hggtIt//lggpf/+CmS2cAGEJkAJ5d/9/bwmQLmlikHLNCRJnjQgoxpnyDvLZDWfXmPaNIv/9CJBiCIgQfWYtHWbNCNJw923zf91t1mf2afbPiXLXJgJplojzb5BiDH+WGdaNMH99</t>
  </si>
  <si>
    <t xml:space="preserve">ZnnnmXIPiTlnbYYYLokId/IpkHLPiXLvgAAQZvM9BggNKHKO0n13//9v5gmSKfffiABw9xgNAJn/b9eQLW0s83AtgHItLe+IgAA4xnH9gIgIDGOecn333/dtZgiCKff/Hv+WlimSEv19LffW6RIO+WFt34ByDAgIAGE5DSbz/wliDHL3Znf///ctJphiIvH/gpD20OAAkN2ckhLX1yjWKXke9wySZ4BpYv/W8AzynykCCJDW</t>
  </si>
  <si>
    <t xml:space="preserve">KXb//fd9DohhJvH/DAiQ8daCCPd//5KGkjZ/dnnfdg0SDiAiIJks/Sz3DggICW3zLXL/z+9hLZJtJnffLQKYbZCWApltgAjhiJAMc33fco2I0mL2Kd0u/X/XJoIgmCjzLZJm1v/3bZLZcm+fhnP3L3f/fWcMcp15dp15d2CGCHHWiWKP5ogAIJaZBhgCme8i0n333fbdnSLSLf/9afeGCHHX2ZZpd3d/ZpyZAGBnf38MiJiM</t>
  </si>
  <si>
    <t xml:space="preserve">ZmYIwImAABlijMkid//3/feNmSbyff//byJvgogZ9t9/Z/KGCW3W2XB334AobYgIIibfjwDACO1mDIjyf3f///dtmAJjdv//CPl3/3cN1maN8Gf/xymSctDyb52AKZgOkCb/3YhijQAdDoCQKXf///dtCIhhZv//Bpj5Z/dvhgmAiHFngAiAaZKJIIiAAICJltki1xh3jSCAMG+SfXZ//9dmbZD/5nPfgpAAYhh/1tnSAMaA</t>
  </si>
  <si>
    <t xml:space="preserve">ACiWCPcvknbPYJx31t0AxxBmnSiC0Xf3/8Y5/45yLQDR0mPdZo8pbdICGXf3nSmN0o9gd9aZb9km3XZvkHlvOG+ZIgiS/ckg1xiGCdad0CDSLd8pDAgp923W/y1//+0I8w/zbWA9//cWLfYtgGGNMo8Ikmly79ko/e2SafaNgCDzf995nQIJYi2Y9/89j/IOCRAW/2l/D9fwIIYIiSD9mJYg0ol9JtB9LX+W2fcNiCBh/599</t>
  </si>
  <si>
    <t xml:space="preserve">mA1pnizJkGf/f20t7/MOdxDXYe3QACmACAji+Zwm94htc9YQPW/f3fdmnAhh9x3fd58wLznWgvnXGW8t0dIOIAj5KWmQAn0tIB1395gmLennefeW/2f92YJinxj39nnXYIgg3fGGkJIv/WbR1ygt9209JnKdd202cS33hnlmeY/Cafef8tYJiAxinzCW0nn3JvHfiNIN0W0m152Q0v0IZyKAmdaWff8MgAAJkJYpiQgS5ukg</t>
  </si>
  <si>
    <t xml:space="preserve">lgh57/eP82+Wf81xgtl3/88Q3SKCmQII0o8ZJiL3DcmSff8MDgDdOPYt3y0ggggohmEYzfeO8GmS9404KZBw/QgIAoJxnHbdc/8MgCDdhinXco2AJtEAad8i3z8gkA8omMKQ2fcMyQAo1gh5Ig1iKdaAYpxi6WJt1/fGkHbdImmWkp6QAtkCYZ4S19IGmcYgGcaQH2Zwnwgolgjz94gg/W0d5/EIiCLZ893S0v//Jjn3/dY2</t>
  </si>
  <si>
    <t xml:space="preserve">cN3nYj/f0oYAGdcmKNeWDABwnwgIiAjR2SYgmXBtctfXwiCYIm3GCB3fLNFvaddpcP3vcv9t0g0AONcOcP+IiAggmHCOgADTkgBwZtbSLZAt9/8v0nbd8m333yDSLd0mYZaZINItGY3PCNCOkikp//f31v8mDSn3ANn2LdcIiSIACdZtni3dYmb3DADyLd0gKNL9L9Zj3W9niJAIkmLd/+eY9s0ADIk44AD33ZKMAAj294aZ</t>
  </si>
  <si>
    <t xml:space="preserve">DJl2//bfCHn3d48gAJgoeddy3cdvmCAgkGbZcveZx4AAAJguAIjZAoIieef2CdkmggKJkpKNEH/XZgkIBpkgd/f2bWcN2SZiEtbxZ/Odx4gIgNIokNd3jmKIcYbWHP93jiDvANYtCHbdZ50o0v1zd/f33W+I8GdmdteZZ/KfjQgIgNAA/fKNIgCY/Sb9DvkGAJD9LtCJiIIgFtco0v3/d/8u122IcPcs8ned8HKOiCCIAJCA</t>
  </si>
  <si>
    <t xml:space="preserve">1pAt2QmQjyCICGPffZ99Zw338pl333P3d9cOAGLfKJ8g3/cvINNviGfd34ko1i132WKMKIbRgCAILDj3LNb3L/93f99znSh/cPcNGNbSY992n3ltGPYt0mKYzYkgJm0IYQhtmGLZAojnaS2YhpgGmPctaS3XOdconm0pbdL/KPd//2lpAvdvkgCY6YgAAv2Ojjj/19Jv9/byZ42ACACY1vcvGSz/LZkynwkpbXf/fXeZ/Wnh</t>
  </si>
  <si>
    <t xml:space="preserve">IvctYpCZw4CIAPEG8i3vgNkGd2/yLd0IkCyIKPJtGHffbYjB18kgf3f313bS3WfNINcNZpLdwoCIAPMi8owIgmmQDAj3ff8G0SLdYJIJ0c8IJtMiDCkQ33Nvlmf3bfYt/3MNItL5gGGIINMC8nd3///nYt0u92Ld2XZmmWKNAoCYCHLddn2PkCjPANn2///fbdcv2fad0ogp9n9/ljDdABBtYikIIP3/j8Ei7SAmkNmN8ibd</t>
  </si>
  <si>
    <t xml:space="preserve">dv+QCJAmZt1m3zj9f3dn0WKZgIggdm+QiSLdiIAoKJL5JtnXDilpgvlvkPcNYWeCOf8mnvl3Z5Yo3y+NefdvkiCYCIgocv+Q/Xf/Z5JggnLdb93yhgAAItnNEPYNZg0i2d1n/31n9yIQ3W+IaWfXAgCYyYAIItYG3WIpLQktiCI99+3J4OOAYm3fCTnX0vd2950p9x2G8mbS3e0AafLWApCZ0IIJCNYi029mnQhy/wjWf2eY</t>
  </si>
  <si>
    <t xml:space="preserve">dw+Qb98pLd92zSh32e0g3wwIZybSPWcY3XIuAJL5iACYJvcgYt9v3ybXjQhi32DSLNL9jQaQZpItkin91tJmn2mSCZj31uKYKZJ9PT6f1oBpAvl/8i2d8WJ/DSkW950vDnJ//wCSmXdthijdb9ZxzyiCCBh33+LZKHJvdyidgghhIvf3gnDvMv1375mCYt0i3SKI0J+GCC6ZZnmWLddzLYgAgJBp3/b5CHaNgGmYgpgpJvff</t>
  </si>
  <si>
    <t xml:space="preserve">iCj3f2/y943db5Bg74gI0f9vkCaJKM/yff92b5lg1yIg39/ZCeaSBiCYCJApdtcvYi6Y2QjzaQgACAiYc58p199575AGCGd28/9x//8t9iIQ388ICeOSAAKIAGF5LdcikCbfcfZtGCbfbxjXkt0gd98NYZ2CmS12kMkomYYIaQCQeW8JjAhiABKNiYggbfcojXBn/2aGmHP39yh5ZtbX9tfWYndv9h3/1tdn8ikifS2d14aC</t>
  </si>
  <si>
    <t xml:space="preserve">CCLxKSjfEIaJAIhhaZ2AgCCGmSwAmNf2bzadANIw13ZvZv/f1nb/jggi0i2f1pAICCKSaSifEA2JAIDpAtkt8o0gAskAiHPW2WaMgOYo9455Ztcd9veSiAAikP0O0oD5DCKQeSmWAI0pKJDtKZJ/94kA0mNgCNKYOXYMhm9pAJAtZv8f/9fyjCki0mAo35KQCCKQCG+QBtd/LpJtCWBt+Zg4b5B3b9mQKN9y998JmAItOXd3</t>
  </si>
  <si>
    <t xml:space="preserve">mMHyj+li9yIw39aN0CKICI6IADn3Lvd/Agj/79P2CIj3bd3RGA7hctcpmBD/8yh2mOMYj4CSbSYA8vediIAICN+CgJn3L/d/8wC5mIYI9//WiCD3jCn235ApZtcpf4aIkPMIkCDfgPF29/8IIgjX8i/W0P3vINfWaZ0I95Ii1/2AENaIf2eS/T93dn9v55AJKdKAICCSCHFtdt8I5wjX8m33c/8NYdaWad8o8y8okPKZYolx</t>
  </si>
  <si>
    <t xml:space="preserve">923Xkglm3Sw//dKPaQ4IYwjQlv9vbX+P9wDW0m33bX2dL5ISff8tdybdKZiQds2SItn/nf92PQwv8f//PSZ9dykA0d8NIHPP9wCAmMmACCCfjYA4//93dyaZmWL9ni1jItmZBiAt/yImef//jWD3LAAo3d9/Z5Bn8giICPCNgCDWLZhx39l2d9kNKd0u3y0ikCktmCnX7yKSbW3fKRD3D4IoiZBjDIDB9g2JAPYNCAhybf9v</t>
  </si>
  <si>
    <t xml:space="preserve">lvl39yIy3X3fEAbZBoKZKJ0gJg0PggktmWIt/f+GcX89Lc0QnSD2931v0/eZLtYv7/OSBvcm3Z3ybyk912KY0QbzbX+fJpiQgDJt890Gedc/LuECmSDy933v8meZLtYc7fOGAAgAljDdIBLf9yCYdi3vIjnfd9cAaQkCcZmCktfT8WZm2QLS1x/f8meYJpYW//eGIHf/1g7Z1iDXgtLyLXENZwh219ZhLf2GYIaQ0ubp8D9n</t>
  </si>
  <si>
    <t xml:space="preserve">koCS0iAud28dd548/2NmZy0IZjk91iByKfcCgHkN1gJg98+ACCnWDG/W3R/P4JJ9xwDQ0DkPdn8/f512z3B2f8+Z92/v8g9xiJDSINGG+WYwd9/HgIDyjGJ3DZ0ylpKZxgDJ8HffhvF2LT32Lxl3/2KWIHH/di3d5xjnANMOKRjfKfff0o1hd91pdt/2f//3mWNy3SZt34zdZ2Y51mHQ/3n39n3XJijW9y3WYNaPIAjfadYt</t>
  </si>
  <si>
    <t xml:space="preserve">9t1id50ocu+S+fdnmSly3QLX9y/fb2YJ953Wf/8Ici2AmCn33fcMCACZYADXdvd/9w3yLNYg0u+A8dJn1ixy3Rj392/WbSYZd5bXf4hz/292n9nC8mffbWaYmIKWIogIApnXDteCCGkG0J1/141y/wzS/3/Xf48AbZb/f99tkokw9hlmEPeOeX+GKQIIMN0AKJLNiHcvmfdnngkJL/d59y/3f39vkmnWKXL3f99imQaZAggi</t>
  </si>
  <si>
    <t xml:space="preserve">mNYJApmGIAKQ0m2AiAiCgBbWedcI8xyfb5Yp123Wcj1njGDWKRB3fT9mCBItCYKZLQYoci19Dvf3jWBn32D3344IZo/SLd8JCGNmjfJtiID3b2aJAv33/5AmCJhyby2dDiBpcy0JKdH3L2ln7flvnIgIYu/RKf8ICH9mjfL/14n3b2YJ8t32/56A4ygImRL/GP/W4oAIBph3LTY/fy0ImI5pcm3P8ecwMH8m3Sj3/433bWaZ</t>
  </si>
  <si>
    <t xml:space="preserve">d9bzf5bZ8n9nLZB3iPLW8mdtEIYILJ+CIN0CiC0tkPct0Q04cG0o3yl2/433fW+YYgbxfy12fY6JgALxaXb/jTD/j5JiLJ2ZYt9wjmYpGf9m1w0YImkp3y/y////YCmYbTL//2933y2Yhil9YmaZDQCcKSDiIg3dApn3gPYuKd8u95/Wlggp123SffeW0mCQaZJ3//b/ffd3hpD/9tcpd3ffMt0CmCl29t33nYaQbSLWnYiZ</t>
  </si>
  <si>
    <t xml:space="preserve">ItdpABKdAIn3nWEIIp33d2CdAAhy32mNYvdvd3edYIl293/3j5km/WZ2bfLdOS0YItcpAHD/bYh3nWEIct3zd+0S/3dvnXLfIAbQ9i2dhohnd3/fCAgI8/dv/52NIG82Ms0I9313/493/+cIc9/5f4kCiADZItIiiSLzdx0vkg6IIveNYS0S1x0m990oc++Q/SyS3WN3////Z4+ZYub5/yDZjgiAImaWABj3fXdvAgiIKPb/</t>
  </si>
  <si>
    <t xml:space="preserve">d28MidJvct0i943R12Jm2Sb2fd/fYo+Zb9Zx3yjZ95aSZin9bRD3nyYMYdnzIHLdYnfPmPJvct1nZp3d1mlm/d/yKd+W8oaYKZZh33LfKZ193yBm9p1hnSnfb2+SGW/ZZ99vLYLxDTBnnWfNFt8JIPKZAJj3nSksIp3yeTL/930u/3ctd51/fWffcn3WOW33Z5kmaYBhKTDPmS8IAsdpABnXaYh33wggct/zf/kGCGBt1vcA</t>
  </si>
  <si>
    <t xml:space="preserve">LY/hYinW1v9t8HeG4YAC83F31xiMKG+IgCDS/313jYh3/4YIcd/5dwiAADKdcveA3ZDyL90mliCZ9/YtkAwQ3yAv1t2Qc//d/2KW2fJnnZn/Z5aZdveZ92mdkinWYpL375iSf9YijAgI2XZ/1yYoDWI59t2Scm/d12LWmdLmadHXYpaZFtZx1y8YDJAtKA1zDSkp1okgff9p03Pf829t3fJ2dh3XZ2nZlnL2KdbmKZiWZpbp</t>
  </si>
  <si>
    <t xml:space="preserve">ENZp12fWmWackNlvYtaZYgiNEG8CANmGCSgNIIIgmYJp93HXdsaZIm3SIpj3n/lvcx/XKHL/AOkIAgApJvPfOX/fwmIIAN33DdAyZoAimYzA0iyG8gYION+WYwj33/FpcZ/ydyLRdt1pDMYJDpAImAnz1vNtDPc5//d2d/H3En//lgwIghgOKYmIgAj374AgKf9/d2+QIpl/LQD3b5gCKH997zL3jYIpd/0tLZCJ0i0AiePp</t>
  </si>
  <si>
    <t xml:space="preserve">Ajk2LQCJkgj3bYbpKHkO9y2AAvl3f3f3f98GcXd/jxj3ncciZu2ZKZA59i+CCNGNAGB2jYCAkIj2Yob5DpAM1xYt03dvf//f9/ccZ3N33xjSDinmiACY95J/d3/3Z93fDnB2DZLPiJjyIoDpAoAo3why38ZpLtGIKXaddm8t0p1idt0iiSjWiWYG0wKJYNL5ZiLW/3lvkD13/5jdff+WczD3LX93n8OQZ9Ztd3+ddg1nkm1v</t>
  </si>
  <si>
    <t xml:space="preserve">zXl3/3/W8wmA8Yzw9wyS+XbfGDb3/wyNAJnXIj33nfd334libYKZEHfdPSb/gDnPAvNtdpmCIP9318AiHZ8tgACYHmb33eeQCDDfIm3tmQYigJnWYNmAKCKAeYaGCSBtJoAJGIwJKG9miAhpmf8taYKYcuf332fSCHDPICmIAAgIY4iY953mc3fmmZDWnQhmZoaZCNJ9/yxmiJltkvB/bYIIGffW3yjXiACJEP8G/f8ikNmS</t>
  </si>
  <si>
    <t xml:space="preserve">1waYkCaQ2SLSDJiQYoiZItL913ZmCNnHBi3XLyYNGdeCiQjJAAjZkAhvKN8skAzhYS1pncMw/5/S8mKZ12bX3RbW9x2cIpA5d3f33ThviGn3/5yZc3f/ZyZ3neKS6dKYb/d939Lw9n//12md1nZ//42QYymWJi33/d933TBnYSDQ342ZYmfXKNJi3YLTmIKA32aZ19IN8iydAimdlnN3d5kOKA3SDCDW+f9i2SD3Z4Dw3W+Q</t>
  </si>
  <si>
    <t xml:space="preserve">LHLPCIhw3y0+P28mmfad7XJ/dyadhhktLt2IIt2MKH1vPXf2+d1pKS0pKIbS3Wdj6XLvAJBmGI1pMH/f9i+JmHJvLd/2/9DfYv8J0vbdIH0v0ff29p3vIM2AKJbW2TDn2TL/IAgCOffvAgmI9w7RAHIu+f/XLdJvZm3xf5ItnncPaQjDcm39Zt0oCJLWyQCAgGD3EGN3b/39KNH3L8IoAN/SkPdp0iCA0nYPDIDSd9+QAnHf</t>
  </si>
  <si>
    <t xml:space="preserve">d9b33Z4ict13n56Qcnf3eS8uKQgIdi33b+1xd/9md/fd0PItc3dv34jSdt8AAiCdc/dn3S8iYpl2344Ic3aGCWmWcnd/33LXaZJ3du3ZZt8JgCIGCfEmmH2OYo4IMiaYefdmmSlmDJhy348IZyLfCI0gZpYIAGLfeXfvmNkIIpkt5ghw3ygm2f+GKNeYLSbScd9nCClvz4Dy388IaWHfANnSIm+YgCAmmXZvidI+by8tdt3z</t>
  </si>
  <si>
    <t xml:space="preserve">1m/38v2OKPcfbff3891gMi0tgoDS2fcM+WnfANdn2ZIGIM0A12+YhgAg8y+cIN/2d41yfw0tGHYN8Xb/cf8odt0IAoDy2eMAkH/XCPMvd59z9/ePDWkIMGcynXEpwmJ31yDd8ijSZoaQKNCGf9/GgJBp8j0tPZ+GMm3WeZ5t1n13/XBvAImCKYYpz4CCKJZtkmP31wDycu8QDAiYf/fGmAhz991jHZ4IcizWmWHNAJB9/3fG</t>
  </si>
  <si>
    <t xml:space="preserve">YhmGAGnSKJiCcT8OgJBn3w/yd98ojyKYLddmnW9zz5Bin4YJZyjXnWAsCJAg99aNZuEJEC/WIt3Xcn33Z5Is19/2f98mHW+QONdimSgp14Jin8YI4mnXgnb/KN3XCGGdANAImNLSIN/PAHM99v9n9/kuZn323ecAGM8A0AgJloBi3feAYGnXgG0G2S3SmGJ9bYjQKZDQZv8td/Yt99cm9+kIkm2f32KIiYAAYAmYhohz/8eA</t>
  </si>
  <si>
    <t xml:space="preserve">YH3XCX/fZpguApl5b9/X0uIinXdh3d/29ybdJiLZ19b2JtEIZp2SnyIt0ikinQadIo2Qb3Ld8nnmIGnSJp3W8vZn3Zgoedb2BmbfCGl51tYiJtEpLY2SnyIikG1pOQ7dYgyQ75gtiZJmiQBigGmZBoZ5z4KACQkigHLfAiB999cwZt0MLN3yDWYi0WlpHQb5YgiQ3yIJCQLBGXbdDggpAJCNIt/XYHf/IP9mGJ33Zp0ict8g</t>
  </si>
  <si>
    <t xml:space="preserve">CNZimQIA0YxpHcaZYiLS0/OCYZLhYZ4I3whynfdvOPedwiLdct9idpn2Bpkm2WYACJIomQIIxoh/L/fRZ2PX/y2S0izSkJIZ74DSLdKMMvedlgLJkvlm9ynWhjku3yKAIIiIIG/Zj4hvDd1m4hj3/5jiEv8vmPMIKHb33Shwds9n9tYZLYBi/WeMEP1tDSI5gCAu1219L+f/Z2+Ycf/3ciws9t///2bSf22f3d2ZYtb3b5iJ</t>
  </si>
  <si>
    <t xml:space="preserve">iXBnP9KJAN0JACIIgjgv0/9vjyCdYm+Ycf/ydy73Lf3PmD73ZyztEN8JZ5b3KdkMkHFnLdItCP+QKChplmkt8/9v4yCYYm0AkPP29xl2d9//jCj3YQaCifF9b4DXAIAICAjxNt9/DHP3/yxnkC19Ztfd4giIYIkiiPP//ygokHffACmSb/9yjQjPcPf/CNZxf///Mp1jnmL3jQBnkCaYAtKZjQiCgAggBvf//+1z/4Ig7QDR</t>
  </si>
  <si>
    <t xml:space="preserve">iSIZlij/Z5zdLvnyb3fXKJko2YJgiIBiCGOYjgIpn4DfYpgtdn/f94hikNAt8S33f/eYDWkIYd9n1nf9effnkOcY9/1/NvZ3jSDW2X0vdv+IIoKZeW/2iAxz3dEwJnn3aXY93y/fINdiZimdLdPWgPYIed0tkvZ/lihj2W0t9n2YIIKYbW3WiZ3yZ5lmjCAQ/Xbf0i/9zyJyZ532Ld/zhvItOd/JkPbf1ih513N/1/2WaWmY</t>
  </si>
  <si>
    <t xml:space="preserve">b2KfPZLZDokAKWKAiAj/jQgpLwDdLdIpb23RIpBtDGlvf//G0i3993P//5/W6dAyDSDd3fECgJhy92mQ0i33HS7Wb5jfKdZ5LQCJMNlvnOlpb91iIGedOG39845ihohibTDf3YnSzQBxhgCCCILyLwjSLID/AtZ5/5btKN13nsAgn/1nCGad1iyJ0Awpxhn3bTn/35lmYZbZZ2mQeW/2jfHfKQByLdadIHd/j98plt1iKPf/</t>
  </si>
  <si>
    <t xml:space="preserve">nWAy3fYt99+dIuaZ1in33YgiwYgAgCiYMGbXOffWiYB3b9Ztdt9x//cpEv9infL/lmEi3SJ5993fLGaZJijf/XI/liwIxoiZKHP3by2WiAhvZ99t9/b9f28t0H829vf/5yhy3yB33/33LSKZZyLd/cJpIJZjlpKYCClvAoIImAj/bc0IgGPffyj3MHcdZt1tYxx33yn23f13/wAIaQLd/XnPYn/GAJkA3ygmiIgAmH/dd++I</t>
  </si>
  <si>
    <t xml:space="preserve">gCLdZxhn3XB3d90IKOeZ9y3y3Y1v3wnSDSL//fOSggiA0AgJ1zL3/Sjf4vOfZp/dKdN2/z3midBn1gIIYZYJ9i2Q8g1vnynSjTD3fWZ55onyL40Jb2+GGSYNiHNyDZByLdFx74IIkGbzGOYJjCjyBtJvDPP9b9YIkin33wAAMPed1tKNf2f3gjkPDPdzLYAQLS1tiIAICNbhaemICAhzlvZ/34n3LWYIgnn//5b38pYpkPb/</t>
  </si>
  <si>
    <t xml:space="preserve">Px52lmkyDv15bd+A8i6ICChpHQ2CwYAJKIhw93Z3/433LSacYmb9/4KY08JggNHdjtA21tYIkB0NEveYki2WKXn31tIG45BpIIgQ1i13/813fS+IYib//5YMhonSwpD2DWkIiJJ2f5Z9f30Nliz3LnItKfc274AIACkp1i3z381vYS2SbTL3/ybxBgnWLXbfjQCM4Bh3Dpn3Lxl3/8bz/zL/Kfct35KZgogp9i3Skt1/922S</t>
  </si>
  <si>
    <t xml:space="preserve">6ZJ2/dbZ9+1inQliDPEOefadcWdgjAh5lpl2j/aIACCC2YYJlpnvIvKdgmnSnZ0i0i3//Sn35wBnltnWaXd3/2eI2ZJgZ2+JCAiYiGZmCACJgBB9ZozZInf/9y32jZgicn3//w8i//aNGPbffSbyhgkp9t9xd4+AaW2IACAm/48AYDnvZwiQ83/3/333jYgAY/b9/4jZdnd3LddmjTB3/9Zp1vLQcneNgCmWDpAm992MYJ0J</t>
  </si>
  <si>
    <t xml:space="preserve">nSYA0Dl33f/3b46IYnb//wKYeXf3f2aYhoj5ZgIphpiCCHAPgCCMidbvYt8AYo0IknBm32f3Lf/WZi+Qd9Z335KCaQKYydLdlgLZgCAtjpn2hpg292md2fbfMG8IZ90wktF39/fGOP+eci+AkNJi/5bJKS/SCGli9o1pidL9KCDWCWn5Jt1yb5Bp7yAtmWIpkv/QIOeZhinWndIg0imfKQ8ImfeP+Xd9f2/dAHN/dm1gLd/3</t>
  </si>
  <si>
    <t xml:space="preserve">ImnWKYBhjTCNKNIpcufRLn3/kgn2jZAgc/+feQ0GmHYtmWP/bQ/yL2mYb9dpfw7NKCiNgIgg75kJINCIOWbSfS3335n3L4ggadedff+Ged8OCJB39w1jLXf3HHcQ3WLNABBtCAgY5tmPCGGIb3fWmH13/9n3Yp4IYPcd/3efIC59zzL/5xlnLWH3DAAI+WLpwhL/DCgdd9eSBgjt53n2nfZ37dmCYp4Y1tY532YMYc9p32Kd</t>
  </si>
  <si>
    <t xml:space="preserve">d/1ikGcZL3EtOQ5yDXPvcmltd8bx5inmwnn3j/LWKYiOYo4wltJ593b/3TDWCIgiAtGdZtaNiCICgJlmkv/fIgAACSKW/f0tYoLxZpaIIP33j9JvkijHcGLQ922YAHHn9gwICZnHYiwi999gOH/HKAgAmS33Ld9vYIKQb4/BkN33j9IpmPKOOACQYOkA6QKJIpx2/S73Johi3YYp73KNiCbRAmnfKN3dIpgOKRnnkNn3GI0A</t>
  </si>
  <si>
    <t xml:space="preserve">KfcMeQYMIGmI8maZImlibff2htF3/SJp15aIkgLZAmmcDN2GApmGKCiNkJ5mOJ8IKHkN9/eIIN0p3WPzCIggeWfR8oL//yZpd/+WdvLd92J33dYCABnXLCDdnggAcJ8pCAgI0/NmIt33LGbT1+YACDBt9hwcnwjxZmmWaXP//3L/bdItADj3DvD/jIgCIJhpjoAA0+I5Dm/S9y4Nj3L/IJLSLXc5d92AkjLvgGDmmYjSLt2C</t>
  </si>
  <si>
    <t xml:space="preserve">LwjQ/5ZvOfd399J9LG0p1izZ9n337wD374jSKYDZIPdz9w2JgDjvACDS/TnXYt8IZ4gQfZZmnffnmGYNKCaJMikA//+WCQgI9/ffDYhpd/9y3wh993ePAAKYCHnXZt3CL5goYBjmmfL3me+ACACZJpKI2SIiAHmW1gnZJoAAaZLWDZh/1yIJCAbNIHf3921jCNkiYnLX8Wb33c+IAAjXJpDZIgxiCGeG1p3/c45g7wDWPQ1y</t>
  </si>
  <si>
    <t xml:space="preserve">f3eNKNL9fXf395lniNB3LnLf2Wfz340IiAjQAN1yzSIAmP0m/Q6ZBgCQ3S7SjdnCIpbdKNL9/3fvCNdtCBD3DPJ/nfFiAIgoiACQgHF3b9lt3/ItLWJtnffXcn3dYvcJ0pYi9z32DAmS1izycd/z3yD3bZJy/ZaZb3d9DiJtff/G8S/fLil5PZ72953fcm/d0oaIcTn2DTnX0nLXd59x7TJ2L9Lmmc+ZIibtCCKYKdnWmSaY</t>
  </si>
  <si>
    <t xml:space="preserve">ZnBtmIYIZ9f3YmkNnSnPCJ4AKW3yzzD3//9p6SL3b5KQmemIABL9CA4I8f/WJv/W93eNkAwgmNb27wko/yCZAp8IKW93/3l3mf1p6SL3LWbQ3cOACAD/AgII7QDZAv8v9i3dCJAmiCnSbZhnnWaN4dbJIH9/99120vlnLWLXDWbS3ccAiAD3InCNKZJpEAwI933fAPBy3WKSKdFvCAbTYgAJEN9iL5bn9212PWdtjXLS+YgA</t>
  </si>
  <si>
    <t xml:space="preserve">gCDTIpBy//93jWLtnGLfiXL9dt0IDJCAgphmnX93lp+GkALR9//W3Sz373Ly3dKYYnb/Lpxy3wgAaWYtmSLd72LNIm0JJpj5hvIm2XHnkA2CImffdt8A3TJ3ZpDynYCJInaPmA0i/4mAKWmW+S7Z8y9tYZJ5LZD3zWBngnn9Mo/5d2eWYf0vjTD3LZBinYCIIDLdkG1z32PCYoDS/WbdYogCCAL5j5l23SJtAvmdcP/9Jn32</t>
  </si>
  <si>
    <t xml:space="preserve">0N1viDlv1wKAmYmAKCDXAt0pPQ4JBtkmLXeNiGCGCCYt/x195/JvZv2JKf8NDnNm0h1tCGnyxgKS2cAACSDXAtNv0ZIIc88A1//XiPII8m+dKZ/X9u8AY50pKP8OGS9m8y1j/40gLQKS/Q0ImSL3IB/WZt9m940wKdbykC3SDS2IkpKSbYJpDXLWNp1pggnZ99fSkAhy/X1235KQYyL9f5B33/Bmfw2ML/adLg5y/38pghl/</t>
  </si>
  <si>
    <t xml:space="preserve">zwJw32HXcY0whgCYd5/CmShyb5hinYIJYyL/14Yw7ZL/d2+fLSbZIt0iCNIpjhgumSJ31m3fci2ZLgCQad/m6Sh3jZBjmQCJYCb3ngki/Q4C85bvaSKZcS+OCNl9JpgiCTBv83//ci/ZIN8yYN/PiTlnkAIimAiIaXbXBmYo3cZp1ikggIgAiGKfac+fcv/RAhhvd9dncf+PKOciEP/PCQlpkgACCQiJKW/XItci3/l2bRhm</t>
  </si>
  <si>
    <t xml:space="preserve">nWaIkGbNIGfdhnGfgtkvcpmIIv2GCG0CkHcu+YwAYQDyL8mICGf3Ju0iBpBmlolwKfYI8ibW/Szz1in2b5J9bdd2/5IpMv9tnPbXgggi32ko3xCfiQCYaWnfCIApgimGAJjz9282jYDCEPf2byL/DdZ2/4YIItMtNteQCAAikikonwD9zyCQ7wLfffaNIiLNAoBx1vkuCJiOAOaYCWf/GPf3gogIYtD/IteCCCAikAgtmAhp</t>
  </si>
  <si>
    <t xml:space="preserve">KCCQ/2F3f++QLWnSYgjgmSh/bZb/CICQLXP/f53R8g0JItNiIN/WCSAmkIxvkAj5dy7Sf4hpLWmQnQZh12PpgCjdKHLfLJgCKTl/dpjh8o3hYv8iMPf3/Z4CgAjvCIAJkC33fwIZ/y3XhgjJ9yjd75KOaXefaZAwjtAtYpjSKM/QMi0CkHJ3jZACyQj/BoCJACj3f/QAuZSIAP93DvkmZxgt9/ctmSaGcW3WiPFzjQAg3YAI</t>
  </si>
  <si>
    <t xml:space="preserve">kHb3DygI13MvhpCJb2Dfdn+OCPcAItfdgAB9jXdnlv1/b3L/LeeAmcnzjnAgngiYiHL3D2cI1/J9hpJ9DWHfNn2fCPdiKNHfbc+IAPct0pBz33cvDunSjSLf0mMI0AL/L9L2jvcAxtKN0jZ9nWfXEn33L3d2DQiZ0CIocSb979l/3+EgLnH/330d93cogNLdjSn2z/eAgJiJ4wgo3w2CMP//Z3dmmW0g94lgmSaZ3QCAKYwg</t>
  </si>
  <si>
    <t xml:space="preserve">DnH//w93/2YAIP33/WZ5ZtIIiAjQiAgg1i0Ic9/ScnfZDymZc48gJpB5LZhm3Qggkndt1ybR/yaAIMkQ9wjd59YOiSDSCIgA8m3dZpDzcvfy/9+MYc3SLADQnfNvLffNj4AYDQhpLn3flvN91yAteZ0i9//fZ/Hw2SbWf9f2kIbWJt2Wbf3dcpJimNYt/X1vnyIIlggwLf/dBmmf7SBpAJkg9/d/b/MmmSbWPv93nw4mCJZy</t>
  </si>
  <si>
    <t xml:space="preserve">3XL3/8comHY9/3J/33PXgimYBnGdBpDWwAiCYtki0tY/f/dmmCbWFv1tniz239IGKZDzb4DQliAtnJIp/9bWZy2NkmH/1tZvafkWZ5CQktIpffdvGHaeLm0t1m9viCnX7SlybcfQyYDyf4Yp0tb3do5ijGF/1993/caYYsCAkMLwFndvHH8dNo8gdm/31pBiLTIt2QiS0ibx5mkI0hDXbwjSyQA2950t89Y4f4KAgPP21wgI</t>
  </si>
  <si>
    <t xml:space="preserve">di0t9o6Yd/9hliB/fX8t7ecILGL3zWkw32D3L9KJ8m/ZZnbNknN/b5lmdt3SZt3Z3WdmndZm3d9xn/ad0gYCmfcp1nB/jQgI32nWLPf9d3+ZIHJtgnn/bZlidv3SLd+J32dmOdYp3f1vcXZtgpgg3//3Bin2DecQ/3f3d99p92/fIPLPiHDWbdcgdt1yb99t12eGGfct2X+Ycn9n95gp1pny/2fWmemQ/5aJIIB5/yz3htAs</t>
  </si>
  <si>
    <t xml:space="preserve">gPDdbdcIcv8Adt9v1nePAC8i3X8NiHJ//3INkGnzD3D99omQ9xLtgAAi/XZyzynXcu/ZLCLZffcO8v8tJpkt1ygi932CYIiACYAIkgD2CYjJKPfWctaJgAhnPdYmljn3d/cpny6WKddnkmMdbZ1j1w4Qd30uZih2nYCAGWeGKGbdf///941iZ913992OCGZv0yiYKQh3Zg3SLZnz929miZJt//8AAgiIcg0ijX8mKXMvLQD5</t>
  </si>
  <si>
    <t xml:space="preserve">949xd219952AAGbn+SmfCDh3Zo3ybd//929iCdIp9/+MKOliCAgG/XktLdbxLQCY9213Pg9pYhiIIPItiXHfCfdmJv1zd9//928mCfYt0P+Y13Jtby0Q15A4b2kgaSKYBmdtDSjdAAgsJvHxLfPfKfPHIN9pdv//13fvmGIm8f8td42IkOMI8iks3dc8d2+CYCkdn2ffCIBmLSnfZ/dtGABhKd8scv/f99dpmGki8f89Zp3m</t>
  </si>
  <si>
    <t xml:space="preserve">CIgp92FmmYYgGW+QYvYtDGbzLZLygin/Yvdt1oaAadct0n3Xf99gkGmWfz3S/2bWcvb3//Lfb/d33xLdktktd/fd9o2C0m1m1p2CCSLXaQCSnQDJ951iCNI9/39p3wwgd5/xDWL3f3fnmdKJZnd/942Zkv1mcm32nZkOeWLWKABx///9951gKPIt/3/9An32jZn233HmCNKJKYaIIHd/14koAIn2Yv+dCWEtcXaGCP9/d///</t>
  </si>
  <si>
    <t xml:space="preserve">99/vAHdv+f/dAogg1ijSYpmC8fcMKZAimHL/jfFtGIaJIvfdDHP/1v8sAJ0od////3ePiWNm8f8i2Y6IACYCiI4I/393DoAIiCj3//f/iGCYbXLdIPc91t1gZpkocn/f32ePmS3Gcd0gmI4IhiApzc8Q3XN/DeAZ8gbzz3J9nwjSDXLd0nI935ZgZv2f8mnXn/eGmDmWY532jSmdef9mJveNKJ0p3yJikplv3W3Xdi2S+W1w</t>
  </si>
  <si>
    <t xml:space="preserve">951mbZLfKSD2nYIJ953hItIN1yl3f/9vgvD3LXd9DS1y3/Jt0mkt92fQMm2AYSly/5ICKQLGaQDx3wIJ958oIvad931t/Qzy7ZLzkC3d95bZkvL/LfJ/ntCGEv9xdtcYHT8GiIgAkv9594+I9/+CMHf//3+IgCB3fQ7QAt2Qd2/dctcmGNfyLdOOAN8AONbpkHP/nf9iltmSZt+Z/2aWmXb3HfdnnZIplmYZ92+YkmnXIo0A</t>
  </si>
  <si>
    <t xml:space="preserve">KN1yb9cOOA9jOPb9knJv39di1pnS8mmY32KW2RbWedcgCQbZKWkNgCwpCJDtKH3/beFx1/JtbZ3ycncd1mdt3ZZy9inW5ymYlmaW6RDWadcodp12Jt2IAGLGmXYs0Y0IYgCZhskA3SiCAJmQmcIw73ZniRDd0mfz99+ZJvcf9yByj5Ap9imNYCb333Oe8ClnLQD99xmfc2+AIhmcANIC4tImCTD/kgII99/xYnOf8ncikHMt</t>
  </si>
  <si>
    <t xml:space="preserve">+f93/wyAIIko33bXbQz3KW/XZh7x7xJ9b5ACiAI9DiiIiICA9+3A4Dg9d3ctkCKZdm1v0m+IIhh//38W8w2CKWf9LS2ACYIpIonh4QIpli0AiZKI/22G8SA5LfctgiL5OGdn133fJnl3f88Y953GIGZtmSiAGfctAgjZiQAgdg2AiICI92aC2QAADNfXadd3d/f//9/3LW9iNt0I8o9p4ogAme+SfXd/9ybZnQ4g9gmSjQiY</t>
  </si>
  <si>
    <t xml:space="preserve">8iKA6QCYbdd2Zp0CYZ3XmCzmCSZnOd/9YtbxIoYp191mDNcAiCCQmdZz1+8575B59/eY3WndjGJm1xB2f3/PkC7SL2L/LdfWb5Z9b9dp1jZj1vIIgGmYIPcfluly3Tl39/8c3SDZwSB/9502d9cIdmmAmSCIiGkm3YA573LX0yKYAij9Z5ySLv9/bYCAmCZ30f3v0gjx5wJpLZkGIoDRZuCJGC0ikDaGhgkobSaCiAicKSlt</t>
  </si>
  <si>
    <t xml:space="preserve">ZoiIYd3/bSiCiDD3193X0gjzjyD5jAAIDmGMkPN9d3d3ZomQ0m0oJmYGmQjWef8sZgiZb5bx1y2CAAj31t+Y04AAiQD/Fv3XIpjZNtcOiJAmgJki0g2AkGIImSDS/dcy5giZxwYp9y0GDQnXhomIwQBgyZDfIG+GmRJ/99dnb53Rdvff0uYomNJn15ky9/eZDAiSiGd3/915jQh599eYmWJ/72HAcp3WBsnjyfdmfd/389fy</t>
  </si>
  <si>
    <t xml:space="preserve">949p3dLS9vee/+cJnAIi3//ff91wfyY9kJmJmSJ3bwjwYt1n0uZikN9iGf+S9mY83wIonZ73ZneZDygJmAgi1tn/b4kw92aA0N3NmSj37wCJcNadDH9vhph2nd3zf2cM34YILS7fCHLdjCh5bzj39vn9bynNCCgG0tn/Yxl37wD3IpiIkBx23/IvidByfy6Yd+/R32L/jdL/3SB/b3B39vKdxijdgAgC0pnW55B2/yAgCBj2</t>
  </si>
  <si>
    <t xml:space="preserve">9gwNiPct1wCWLfn/3ymWYgZp838ZbZhmj2ko9/Ntci/RKS2A1skAgIBi9wBvc29z/yLZ841iLWLdgpD23SZpApj2jBIo1vKPmAD3j2f31939Z3bfbx+cgDB35vkgLS2GIJbyzecpeXf/lvbf1mHzDpnSJt8YZ3bPiIAinXH3993/d2adYt+NCDB2hpgplnD3/+c4x20YZnb9n2LXiQAihpmYZpD5/2aOiCAmkHn3Z5g5d2eA</t>
  </si>
  <si>
    <t xml:space="preserve">cv+NiCh214jJIGaWiSAylnl3Z5DZDCDW/WYIkt8JItL9jmnWmCnHktH/bwgZbdIC0veNCABh1waZ83aWCPEoBi1335B3DWf3fWbd0vYt9/f9jhj3n2n2BtCdyQINbYIAktnXDIBp1wDSb9kGzZD3CJYt14bxDwjz3yjX93bdc/+Z7wB2jdAmifHdIHb9P4aI0v3ngBB31wjRKWbdIvL/LtIpAHAOMt0o1m0md98i2S0Q/+eC</t>
  </si>
  <si>
    <t xml:space="preserve">mSbZ72891oKZJtJ9KS2WBpAtkvcyLZB9920GKYKJgCCNct/JhggWDphm398MafbfGCaIGC1v1pDdYvf/YW2WCNAu0pnyjSD2DXctloaJAJLpgmnSAHlnBogAaZbP83ffGGYJECl/95ltdv/WYG+WCAAg151yDCCQjnNn3dZ575D9xijf121/1tcSLdKfd3ff93/vEhh3hpkILdICYGeGCAAo1oYwbymS//dinQ0gCQj31mL3</t>
  </si>
  <si>
    <t xml:space="preserve">3yDzLfLfZnfZd/Z99//mABAMANEACZYAIP/WiIJp1wDJAHFtgNBynf/P0inSkHb/3dfWbfffJneJkAZtCN0CiJmAAMBgmYaIcv/HgCJ51wgt9//5JoI593P//99mIn3W9v/932Yi3TDWidHd1iLRIiKNkJnSIpBmIpkAmdKNEMYmDSkNYiItmCD9b3lmZv2YZ3nv+WYi3SgvDdLXAiLRbymN0pjyIpD/YHkWjdIMAJiQLQiS</t>
  </si>
  <si>
    <t xml:space="preserve">BgmIwoBpKZYCcZ3SCA1pCIJi3YAI0XL/LCbZCH8N9gljIpD/YG2W3cIIkJkACAiQIph33+dp9wIAkCjT9+dy3yD27xic0mKZYjLfYYgQhgkuCNIMfW+eKc8gkv8pAGKY2XYOifco4pnf9ijXn9ICmTCPIDAJ1gYJINlnbwiQAokAGMYILT/Xeccg1v1tgtA235CAKNeC0g/SnjL/CPaWiZAYdt8t1oAYPt8i2SiACCBn2Y6I</t>
  </si>
  <si>
    <t xml:space="preserve">bwz/ZsKQ9/8I9n//35LyjGl2d91w9nadZyKCCS+WIt32CIBxjQgmmYIgP/fdd48J32ctlnFv1/IAJjLdkC2IiHct75mY6TB/922ACYjSZ/+AiQD5nQJmCYA5b/f/d48In2NtgPDv8/c99y/Z3x3/82cOzQDTLQ0v9wiQDIhhfW+SLQj31y8oz4YpLXLf940An2LtAJDS8nc9Zvff3y9t12GGggkQ9y0I14CAYI8IwSDSPoxy</t>
  </si>
  <si>
    <t xml:space="preserve">9//395It/SbW2Y0Aj2CJIIjy//+GAJAijIA5nn/HAIwg38Hy/wj2c3f//3+dYdZi9okQfxgmkiCCeY0A0+KIIAL3//+ZYt9mKd2CmJgimQYp14aY/ybR8mf31wndLNIOYgiAcQBhknmGIJ6A12KGKXZ/3/aWYpDZLYiI8Sj3H43pgHDfZ9Z53XnXZpD3AvP9/9/2PZ8g1t19PX//mWKGmfMt/5CGYN/faQ3S9yhmHf9viADW</t>
  </si>
  <si>
    <t xml:space="preserve">cmYpnS3S0oD2DHnfKZJ2f5YoZ9N9PfZ9mCCCmPEt14ku8w6Ylm2CkA1y3yCNIIwQcy+ZJin/0wZybTnfwJDWz8Yobfd/L9b/lmDpkIlz331234CZfy8pmAYI8t0gLWkA1wnSPS3/9yIQbQj5bT3f5gIp7/J375Df1vOZAozw///xD4aAiGFiktJ99p95dw+A3y32ff8s33KZKYbZcm3dZghnjBgmzRCO9+KIIC1x/9+Z8/+O</t>
  </si>
  <si>
    <t xml:space="preserve">gMGSIgiC8h0M8o4ACYDSff8W/Q5tctbJci3/fylmnd0oKQiI92aZcy1p/38IZzB33WKS6Wdv92/d3wiQZij2zZgof//fIHbdMHf3/91iYt32Zvff3SJmmdYi390IItIJYoIImCBm1y1/3wmAd2fWbSndcf/3KDL9IJ33/9cgIt0gOPf93yhmmeco3/2Sdp8gEMaImSYm32colo0YL2/Xb3f3/X9tb3L/AHLf/ecgct8oct/9</t>
  </si>
  <si>
    <t xml:space="preserve">9y0mmeci2f2S8ynW8RaWiQgAYZLXKJ0Jd2/fAJJi3X0g/xj3GGbdLcYId98pdt399/8MmGki2f2WzWF33/adb4x5L4CYADl3/3/vCJAibyaAYt2AMHfdCIACmfcPYtkN9taZ8g0i//0taYCIgOCA+S19938/3yD3LXPf/SnSb/bp8t2AadZhAtmCmPJtkCAO/9aZ1o0wf39meWaIco6AKXdthhAsiZJ3YimAcu859u+AICBm</t>
  </si>
  <si>
    <t xml:space="preserve">822OCA0oZg3Sfff//29mCNIp99+MIPMyHQwg+f9v1iIpbW9xMC2QZi0t84iAICjG8f+SiC0sYp52fff/9y0mCIIo9/8c75IiKZIG2X891mbpAA0ZYW3fgnGNIAgAYTgNAnP/jXcMcvd/dv//9y0GmOci0f+CkNLWgAgAmY2SkhaeKYYpcT/XCJDhgGliydLyDPLfLYKIENYpdv//938PCGEi8f8fDoDx1tII9n//CJKSPn92</t>
  </si>
  <si>
    <t xml:space="preserve">cf//DAANICYACQn3KPcvAIAoKdctcv/f93ctkm0ied8tYYIJktYCcW1njPE9fw1yef8pjunScWYpmW3XLdcm0u0IKfdtkG/W/fdtkskyfx7/dtcvZt8ddy1mnH32nXl3YIYIc9aZcs9iiChiktkGmCKZ7yLS3Xff952dItIp//8tdmYIMNbZDm12d/9nntkoYGYv/40IkI1iYgnQncEAmWaOySJ3//ff942YIvI5///vIv9m</t>
  </si>
  <si>
    <t xml:space="preserve">jRj2//8m8IaJaZaQcHffgAgpiAgiJt+NgGII6WcMgPN/d///922YAmMm+f+IcX939y3WZo1iacaIKZJy0HL/iIApmAaQIvffjHLdAN8IAJApd///92/PCGMm8f8MmP1n928CGAAI2SaACACIwgkQjoAIiIiW2SLfAHeNMJIgZ51vdn/f12dvkG/ic9+WACnCiNLimJIv3QBwlpYI9m2QL48Y1nnS3SDtIHedzYbRd//39in3</t>
  </si>
  <si>
    <t xml:space="preserve">n3YvgJDSY5Z23Snd14Zwd/edYZ0y3yJnkhln2SzdZyaAaWc5Z5hiiJL9wijWmCaI9p2QINIt3zkv2WHWLdd3/Xff74hjnfctICl/9y4J1ikCYM2Qb4iSySLnmCz335KZ9o2AIHd/332NAomSLZl2/z2O8IZpOWbZaX8v1ikozwiIIP8MKWLSjT0mkH1/95/Z92+MIG3/nX3fDSl9BsmSZtN9bS0P8wxnANlh7YAAaQAICPbZ</t>
  </si>
  <si>
    <t xml:space="preserve">nib3jW1n1og5f9/d92eeiSj3nf//nyAtnZ4CcpAZb22Q8o8ACPEp6ZIC8SwgHXffki4Iyedp9pn2d//fgmKemYbyedcgDWPf8W0IgC/9ZhjXaX12bTmPcg1//yZpLffG8fcZZsJp943y1ymOjmKOeZbSefci892J0i3RKWaSmZDSaZhyIoCZltJ/nQyCAAmcki05bzLmKZiWAHnf94/TOJYt5zgCkPfd95l2LXaOiAiS0AJp</t>
  </si>
  <si>
    <t xml:space="preserve">Ivff//I/3wgOAJmQ9i3ffygCCAiCwADJ94/yadL/xykp0m/dMmcgLWCed91m92+JIt8COe8y34gmkAhh3yDf/SAAbSgY55CJ9w/RKCnfjnkGKSCZiHJ3nWLtIp339s/Qdt0iKdYmnRAC2SYpkCbZhgaYxggoj5Ad5yDfySD9DPP3iCDdZ21j8w3QIjn30/KS//9nKPfXliIAnfYtdtfWgAAw9g0gnRwNImKe6QgICNHzZyaZ</t>
  </si>
  <si>
    <t xml:space="preserve">8S9m39fCCIggbcI4GI8Jc+d5lmFg/fdy/2/WKAgg9wzwjYiIYSKIeYaACNJtmGYi19/W8i1392/W399yaXffINJ9ncZg5pkgki39ho0A0ACSKfn39/fWjwLNKJYImPJ915kWZy2YAn2f3S/2cfePANB97wAokvlv13nfJm+IgAiAYp3399/WzQAMCC7JEP/fAogACPL3nZmO0Gfvcp8Iefd3zwAAkChx1mL912+YYACQYply</t>
  </si>
  <si>
    <t xml:space="preserve">85nXgAAImA4AiNkGIoBpxvKJmW8GgimSlo0Qf/fWDQgGmSBi9tZtYy3ZxoAAkvF2853XiAAI1iiQ/2c2ZghihtYd/3aOYI8A1m0IZvf3jSiS+Xd399eZb4jwdwwA0pli8t+CCIAA0QD9dt0CAJj9JnkPmQYAkNksgIkIcmee0SgCefd37wjXaQgg9w3yf53ycu+IKIgAmICWKACS8YaAKTZ/L/d3jzJtLdfy1nbfLPdt0gAA</t>
  </si>
  <si>
    <t xml:space="preserve">Jvfv8nkW9y8o0t0Ccn/WjSjWGQ5tIJLS49Jj//CGktLWlmKN33Z/33LfCHE59gkYxtJ393Ge8S0Mdi3SYpnXiSgGaYwiGG2Qkp1tn+YobQiGCGH31i0pLdctxiieaSlp0v8s93/faSkC92+SAJjhyQAC+YyOGP/Tkn/f9nJ3nQCIAJiW948ZLf+PCDKfCCltc/9/dpn96cAA8w0igJnSkogg/QZjKe8I0AZyb3It32CYIogI</t>
  </si>
  <si>
    <t xml:space="preserve">Iu0Yb/9viOL/mWF/d/f3dtLd54AA0ggikpnSkIgA9yJy3deC4RANCPd93w7SItligAnQ3ygv0mYNKRDfZ202d/H98i1naQ0i0tmAIIAg0wJv4gl39z9n3y32f3/XLXbfYI4AgAhtgphv9w+AKNeCcPfX999t0t928p3SiWnSd2+Oct8GmClibQgg2f/fzSJtKSaQ2ZkIIsl/95iIAPdm02ffcv9/92/SYp2CiSgyb5CJadcJ</t>
  </si>
  <si>
    <t xml:space="preserve">ACgoltlh0v0vKSiCee+Qd99xZ4Ip/yaN2XZnlinXb90592+SYJggiSgy35D9P99nkmMActlt3XINIggi2c0Qdv1i7yKZ3Xf/+WbXIgDdb4g5Z9ICAJgpiQli1gbdYi3vCWeIIB137ZBpwphi/daZANHS13bznTj3HYbSJpDdzwDJ0pICgJkQfw0o1yLTd2+WiCD9CJZ39zD3jwBn3yic5nLdKHfZ7yD3DAhnJtKdZ4CJ4GIA</t>
  </si>
  <si>
    <t xml:space="preserve">ktkICJkm1wDhkGKdJtKd2XI/b/ctkhmdgABicm2SLY1292bfKZIJGH/f9pmJkv1/LZ3SgHEOOXfXJt3WJveMYZx33RYu0ncvCAKZYm+WIs1313HvKJIIMH/fYt0pcv93KJ2CiGEGcccIMO2S7zAtiIki2QLfIunSfYYYLph3f98t1nHtAIIAkGnXdv0tct+CaZgCmGkm898IItH///d3jd8gkHDfjADz/++QIJhw//J993Zv</t>
  </si>
  <si>
    <t xml:space="preserve">mCDXIijXjskJZ5IGKJgAmWkm129iCJD9ef8pLQwJCAhznW3332n/7QgoZ3LT//d//yjWIhDfjAgJ45IAAIgAd/0u1yySJpky9u2ZJt/HCA3S2Sh3341z7YIYLXaQ2Sz5lgBpAJA4b4kILGIAMu8IiNFg1yiSbT13dv/5DPb3/SAi1y1/1vLfYibSd30/19f2AjLfKS3f0pKAIplgaZ2SnpIMmGIszwiCIvYtCMCQ7XJndv2J</t>
  </si>
  <si>
    <t xml:space="preserve">1yA9LiYi9y3Xb/PnACKSaS3/0pCAIpBpKZ2SjCIMgOICkHnWiSIAiQAA8ZZ5Z42I9ijWCCli1/3yZ5IJACKQ3S/XkPEOIpB5aZ+S0igMkM0oln/fiQjQ6SAAgJgod5+Q1wiAmC1y///f99IJCCLTcAjXhumJIpAMbZAW938ukG0IYP/pmBjPgPcskAgoz5hy34mAKSl5/3eY8vYtwWLXJhDX1nmcAoAIj4AAKfcu0n0CGPcG</t>
  </si>
  <si>
    <t xml:space="preserve">0vcPmOYp14AICMBw1+mQKH/3HXaY8j7vwJItZpDyd50IgIgI34aAmfco93/3ALqUjAh3Z52NAmnfbfd/nT0GcxlnlgjQCYACKMeA8ZZz945gCNL2f8+SjQ8g19Z93wD3lijW3Q6CCJktZ9b9b5/jKG1nkIlp2dJyKdYI2Y0w92/hGOfyf88yjY8g15J93yD3JinX9y1pLn1nLdaQbeeAIM/p0g1pjdJ3CNIS//+d1ibxkIby</t>
  </si>
  <si>
    <t xml:space="preserve">390yDZ8m1hJ9/y53di0IkIkoYdNi/WmIkOPSCC75///f1hJ3KZDz/90IdufjgIDZifICCN8Mggj/3yZ3Jpkt9/99ZjlinY0AgMmCKSb5/3+NcI4gLCDd9913/2fiCIiImYKIANctCCnf1nB33w4I2RkmJmaQiQmAcd8IApJ9fdct0O8IkinNEv8y3+OCIJki1wyYCPYv/y+c03H3d5bdc2+dwimCkJkGKXl2LQgACS0pcSz/</t>
  </si>
  <si>
    <t xml:space="preserve">/wJp/31nbfKZIvP3fW//kpkm1i3/95CW9ybf3Wbd4XLWYpnSLt13b54imJIo0i333yIp120AbTCZIPP3bS/3Jpki1hz9d5YmIm/Wf+3xc/8uCJBxLd9y/99y13Jt3WJ532aS1sEQhmLZAtLXn2/3Z5gi1hL9b5Zvcv82f/93928C0PfA0Cb2zY/S0jItLYIp/9bWL+2JAGLTkJLyKX/3b5w2lgZtLXZvkp4yb2LZcs0I0g/Q</t>
  </si>
  <si>
    <t xml:space="preserve">wiiGmf+S9/eOY4wwf/efcv3GgGLRiJDScH/3L505PxaNCHJvCYjSb51yLdfR0pZteWZtiNYS1mAtBskA9vedYmnSkPcGhpjyd9eMAHItffYNmHLvYp8g8///Jt3mGGeA2dCIGIYp94/SjTB/nWF233Z/f/+ZYnb9dm3/kN1nZinWY9nfKd92f9cmIt33LdYgn48IGN9t1ixz3XN3nSlyb2J5/2+ZKHL9AnnfLd9vZin3Ld3/</t>
  </si>
  <si>
    <t xml:space="preserve">b5l2Z4CZIN//12KIABlvkP9313H3LfMs1yD2b4Bx1m/XKHLdCHffb9dvBhn/Ld9/GW/XL3edadaJcv9n1plpgv92jQCAmf8s/4aYDIAA1y3XiHL/AHbfbdZ/j5BvJv9/8y0y/X93b5ae8w1w/faJEN8y7YAIMv1mcw6J0nIvGSYi/znXL/f/LSaYadYNAvd9CWKWiImAeQYAYogIiQj3xvfWiQiZY5/XlpaZ8333KNYsljjX</t>
  </si>
  <si>
    <t xml:space="preserve">bdZpnG2cYNYJAGc9JmYIkomAAplnxihynXL/3feNYHffcvf9hghmD9IunQkIYWYN0i2I8f9vZgmSfff/kAYIeXcvZo3/BilzLYkg2fePYXdt3/aZgIBi7/E43wkIf2aN8m3f3fdvZgnWLff/jADAIJgcJv05L/bngMkCiPd99zZ/fSYIgGDyLY1w/y3yLybNMHff3/dvJh13L9L/GZZzb2fNEPdgNt9pKNkCiA5iDQ0o2QAY</t>
  </si>
  <si>
    <t xml:space="preserve">KC7p+S1z/ynyzyjXaXb///d3b5xjJvH/LfaPiNDmAPJpNp3xFnbvgikgnZZnzwiCcyw532L37QAAaSnfLnL/3/f3aZgpIvHff3eNYpCJKPdhJt2CCBlngmL2nQZpeY+S8oIp/3L3LdaOgGnXLNJ913/fYJItEn+ffd1292+W+fdz/293d5bwn/LfbXb3n/adhpBtZtadgBki1mkgko0A2fed8ihyPfd/KdciiHLfeS1g9+8w</t>
  </si>
  <si>
    <t xml:space="preserve">Z5nACWJ3f/ePmdLdZnZvdt0YDnlixggA8P9//feNYCjyffd/3SJ/946Jct/5Z4DyDRjGmCB3/4YJKYaI9mb/3w1gDXF2hgjQfXf///f/9wx3b/n/jSKIAPMt0nadgtF2jSmSIpgi/48YLZgCCCb33Qhz34b/LADdKHf///9nj5lgZvH/INmMiAAiIoKIGP9/dy6ACIgg9/9374gAGC1y3yD3nYbNYHbdIHJ//9dnj5koxnHf</t>
  </si>
  <si>
    <t xml:space="preserve">Yt0OCAZhKc0tkM1xL43hOeMS/XZnPZ8g8g5yj+JzPd+WIHb9jvIt15b3hpgY1mGf1okpkN33ZibX3SiQKd9yZ5KZLXJv12YtkNntIvedZimS2dki0pkCifad8S+SndYpbelz/y3Xd21//48Abdd2bfM5Pfdv0iZtgGENMv+YAmkAxykm0d8iiPef8S723fd9be0Ic22C0JJt1+diaZLy9ymSPYaJgpKC4SL3CC2WBogIIpL9</t>
  </si>
  <si>
    <t xml:space="preserve">/3aGiPfvgih///9/iJIocf+O0CLdAHdv33fXJpn3ci2QjBDHCAj27ZBzf58tY9bZ0ibPmP9mlpki9/3/KJ+AKN/y9vdvCBZv0waWEAj5cm/WhigNIBh2/ZJyb933c9aZ0mJt0NdilpkS1nnXZ50G2W0IAt0tKY5wLWFv92lpKdfzby2N4Gl3n9Znbd3WcvYt1vYpkJZmlumS1mnXJnCd923dBnJm1pmfKdGMImKImZnDMI0A</t>
  </si>
  <si>
    <t xml:space="preserve">ggDdkJ3COe8AZpkg3ZZj2ffPOW/zH9cwdg3xjSANgGIi/Ygo19MSZggQ//dy1/ZmiCDdnY/SIo+QYgggfZYGiPfP+WdxnfY5ItBpj5kCiIAGkCiYOPf39y0I9whz9/f/8c0SfXfWAokAcS5piJAAgPcNgCApnX93LoAgnygsbfNvgCKYby19NveNAilnby0tgInCKWaN4eECedYtAomAkPdhhvEAOR33b4Ig2T8vbfdp3yJ5</t>
  </si>
  <si>
    <t xml:space="preserve">f2/tiPedxihnbd19kB32LWIp2c8AIHYNgomQiOJihtmCAAjXgAjWd3d3d///9y1vZnffCPcOaceAAIjx0n93d/dn/d8McHcN0s+ImOMigOmAgCjXmGbdAiB9/2cgZpkiZimdjWfW2SbSKd2YZpbTgIBh0HKGANb/De+QL/f3nv1t34ByCNYi3S1t18Fn9w4Yf22YGCCAYX/3/X3ff/f3DQDxDfMACIJ5JowgDvf/L80ImI5y</t>
  </si>
  <si>
    <t xml:space="preserve">PfediPDSiHJtgphy957RIv8AOY8g139mmYIg/3fW8iYZny3QIpiC4v/d55AIGNcyfW/ZBiCCaZZhCZAMIoBphsYJAA0ilmkYlikgfWaNiCiY8S0ohojw9/f/x9IAKI4iiQAAiIBgz4Dzb2ZxdmeNkNJ9LnJmZp0I0i13LGYMmSmCcHctYgiZ99b/gtGACIgw/yb9xyKQ2TLfBpnSJpDZININgJJijJkg0v3fcmYI2c8Gffct</t>
  </si>
  <si>
    <t xml:space="preserve">do0Z14IIgMAACImQ939nko6QiCAyLW+f83f/j9bgIJnWZ9ct0vf3CYggkOk2dvffKY2QLff/nJln/wxhLW+Y4ojJkJh/d3/X8vfXLffGKd/Wcnd/ltdtCZYAKPf/33fdMs8oEPHfjZkm/28IkCLZANLX4wDfYpnX0p32LZ0mOd+W8y93mQ4ondaGKPbZ/2mZMt9vgvDd75gI8m8AiAjXjgCPKWaZc52dcv93Zp0GCT0u94Yg</t>
  </si>
  <si>
    <t xml:space="preserve">nQwoeW+QmHLZ/W0pzwgoBtLd92GIcO8C9i6YCHIOd9fyLZnwJn9m13btOd9i942S990gf2aQ9/bSnecpz4AIBtbZ0mPQKM8igAIZ99YCiYj3L9EAci3Z89ctkCJibdF3EG2SZwZpmPdybXcv5ykIktbpgMCAYPcALX9vf9823/Zg9y0gmSDTliCACICQ8paSYtJzn5gC1p929vfdf2/S3XefnZBgd9Z9EC8NiCDW94ZmbfP3</t>
  </si>
  <si>
    <t xml:space="preserve">/5Jy3+9p9t/d1nbXifN2jYiSJt9x93fd/xZmmHLfjYgwd+aYKZBxd88IMP9tEnf33d8i990AItbZ3WaS/W8iiIgAJpJ592eZGHdmgHD3z4god/eIaQBm/4wQd9dtdmbZnQgi131mAJD5zQKS/Y8g1pgoxnLx/2+ImWnWAtL/zwgwb9YGmfYelikpbWaddv+eIIlwZn333Yhy3dJy/44Y9y959nbSnfNyzSmCAJLZ1gjQLdcC</t>
  </si>
  <si>
    <t xml:space="preserve">0veQNgyQ7YjWltcOcwyJKd8o1/JmzXJ/Hc2Qdg1xdn/x3TJ2/wwCANLZ5oCQf9cA92Zn32Z23QyQhihwzyLdyQwAZ3adIpnyKfdmjpki2QxvHeaQmWbTfy0t14DwLpL3EG3Wf2ec9m0ijZByzyjWyYYI1iaZYpb9CGF2z5gmCIhtd9bZ3WJ3/2B/lgjQJvadcg2Q9i1yHdYOiYDyfYYp1ggZFgbZgGnWaXF3j5gAIJBt9/ed</t>
  </si>
  <si>
    <t xml:space="preserve">/Xf3kmB/lggAIvePKC0p1g32H81tLSmQDZIo139tidLZgijS/3F/39ku9xI493edGe/SAiAOjggAOdcGcP8g14nyaYks8y0Y95Zi1+8A843SHmZ30Xd3//d/9gIQ9wLxni2WACCIgoiAKdYAadY5f9+SYA8tkoAIkJZy/92S9i3332Z32ZgybZbdJgCY0AJxjZmGCHKfxoAgfdcIf9YswCgCGfd/9++SICJ992P2fff/Jv0I</t>
  </si>
  <si>
    <t xml:space="preserve">Ytb31t0i2QgvndKckCCQYWANBg3SDBD395womeMibXAI0CCZ92btiAnSZ3A2Zt8JKZ731ggi0SltDdKQwCKQf2Atlg/SDBDfne2AkgKZDmKI2SyWBhnNAoiZKBiGcN8CgJh3zwhi3QwunfZ5bybQbSAtlo2AAJLvKIgY1mHZ9//nCMAA0pgy19b/Nt8CHWeQnvNnnSJz3zAI1uKZLgCQDC09hgmJINZvwIJgkukCkojfAmac</t>
  </si>
  <si>
    <t xml:space="preserve">8fco99/3Yp02jWJ2mdImmWb/bwAIlgKZIpiAAC0extniOPf/goLQAIiQki3fAtYP0pgGd532ko2S82b3CdaCmRbfIoAoggAoL92MgG8MjOLiGPf/eWeS/S3S1pJwd/aNKJKICHb3Fv1vnzD/Zo0g3/2ZZhkAKGff/X8v9/9n75hyb/fyKC9y3/1gaZBnLWbZ3e8AmHdtgoiZc3d/8o0g3wmMIg2GOG/T/3cPIJ1j74jy//P3</t>
  </si>
  <si>
    <t xml:space="preserve">Jvdp188I5/MgP++Q3Sn2jGcI0QiY4yI98i0I/9/WIu2WaS33/38PIJ1h7QDS0/N3GSZ3380g2WMg5yKY3cYQ1s+AggjQGIYQ3waIc/f//3eQLf921/+NAJ0giCKQ0///ZgLXd5aNcR8tgAiGCNGC820I93d33/8GjSDWIHbd/3cYZ5YmggmJANKAACgC9//fnWadIinfgpmZIpmCKd2CkJkm0dJt998IfS3SDmIIkHkAYZbN</t>
  </si>
  <si>
    <t xml:space="preserve">AgiIgNdigDl2f9/3gmKc/Q2SGdcv9imNaQxx93P2bf19dy+Sdw5z3X13f3aPINaZ/S1//50ghgnzLfeZgHHv8p9v3yIIZn3XPc8493NmKd8p3WeSdi5p320Z95/GKGPZbS33/5YgggjzLdb9dv2CeZ8OLpCOMJ9iHW3PAPIm3YYpf98Gcm8Z32kg14/GKH33dy/W/9Yp6Rj389d/dt2AIN0mY5gCmfIuGS2AAIYp9o3wZ48g</t>
  </si>
  <si>
    <t xml:space="preserve">gGkAeS5v32YAKf/3d++Qz/fvkDJv8f//bc2CCJgtaZ3hkNZtPe8omN8t9i0pKO0wnWOeiWBt/2YIZp15L80AiHfGiChtcf//nf9vgpAIkCII0XGfkvcIAgiQ8okAlv8M7XLfkHI//3cJZp33LA2ICP/mGfdtaf9/GSbznXlmiIBpL9adcs+IgPItlt12jXGf32mSfSY5d/+dYTItDGn33d0s1inXINbdACLXbf/GKZggJtdt</t>
  </si>
  <si>
    <t xml:space="preserve">f5YJiHdv1m9333H/92kS/2ad9//WYmKdKHH33fct5invIN/98nffxiCWkpkAKJj2L5aICX9/959jf919bW92f2Zj3f3vIHffIHLd/fcvIplnItn91mn/9ynWnX2AKICSYQiYCXf/1wLCYN19Yt+YdpZi3S2AEPf/KHbdbffPgAhpAtn99y0g82+QmX8/bQiACIB5d39//4iAAH13IHfd8Hd3zQgAgpn3D/LdCWfWCdINIv99</t>
  </si>
  <si>
    <t xml:space="preserve">LykY18cIaf1vbYCIANMgcy15//8v1md2KfLd2WPX5gLJggn3L5AgBn2GKNKNMH8vxinmCZKIgDj/b5Z5LA32d5AtmHLvafaPgAAQLtMpBogMKHIt0v923/9t9inWKfffjADSd38OIP3/f/d3LX8v8HBthgIpbfcIgGAojmH5no0sj2MNdn/33/ctZinGKPf/HC3wBmmSltktbXYmjQAMOWFtjwhxjwgIAHP/fSbz/w32hvL/</t>
  </si>
  <si>
    <t xml:space="preserve">Jnb///ctBhhnItH/gpDWgJIIgAmd1pLWliiMKTj/1oKQCZBpYt2S0gzz342CgBDWaXb/3fcfLpxjIvH/DyKIKZLCkPb9ZojhkjZ/dn3//Q2SDGBmIAkp/yb3LwAIKC3XLXL/3/dzLdJtInnfjmASnZbfAjn/9g7ZiHAOcX3fLd1/9/N2Kd1t/y3XdtZtCCnzLZJv1n33KZLtMm8+j3J3fXbXCWINco1pdp9zZ2CGiSCGmPLP</t>
  </si>
  <si>
    <t xml:space="preserve">YoKIIIKYhohinP0mct9y3fadmS/yPfffKfeOACjW2ddtdnd3Z5/dmGFm9wwIiJgIYmaNAIgACOlmjpkgd//3//eNmGd2ff//DyL/d40I9v/9LvCOiSn2//FnjAAgb44IAHb/3yBiiYBmCIDwLXf///eNGAxjJv3/kvn/d3cN12aMIHd/xymQcpBiZ42AIJgGkCL3nQhynQCMAACYaXf///dvDphnZvn/JphpInZvAgkCCPEG</t>
  </si>
  <si>
    <t xml:space="preserve">AIgA6YIJgIiACIiIluki3wB3jSiSMGffd3Z//9Znb5D35nHfgJAv54jSIJCSLs2AMJaCCPZt0Cz3GN991t0A7whznS2G2Xf399Y59w33L5DW0mfXd9+Zdm2Sc/f3nZACc99nd5KZnyJn32ItgHndIiaY4gmS89km4piCifad2S/yHdY5Dikp1i3Xd/9///cAaZ13fWl932JpOc8pAGCdIu0IkCliZ5kiKf+SyfaMmCxz/999</t>
  </si>
  <si>
    <t xml:space="preserve">LQIJFi2Ycv9tgHEPaZkm93n/DskIKI8AiCD/nWcg0Ih5Z9I5b3ff3fcIgClh/9391w1hLR4s0nKWfW9tf/cQZgDRYO2AEC0CCIji+R8OIIhpf9aZfXf/3fdgnolid/3f954gbXmdZn3SGWdtefcMAAjxKOHAMP8sKI1z39IuCO3jefed1vf904JinjnW1nnfiQhi/w3JICDw/2aIcX+PgC19xnAtKf12fS335vHjCWbAafcN</t>
  </si>
  <si>
    <t xml:space="preserve">8tcpgo5innmW0n3Xcv/dZvYp0o1m35kmkimWKYaImSDWd58pAACZYtZn320IYhlmlggA6feO8W+SKeI5Z9D33YKIcS33CJYddt9ybTL3jWksOdcpDCDdIPct321hAghnjymQyfeM8S0Y94ApCJIJ2QCAApkgnnPfYvdmiSKdBhn3co+IJtkCadcg3ZkikC8pGC2Q3fcIyQAo7wg5Aggg3YzyZ50i6SJ99/bn0XfdJinX1paS</t>
  </si>
  <si>
    <t xml:space="preserve">ApkiKZImnYICmMYpKA2Qn2Yg34kgKQjf8wgg3WNtYdmPiCDZ993ikH3/byD335Y2cN33IPff1oYAGPcNct+eCAAgn2kCCAjX8vd2//d/d9fX/44IMm/WOIwACGEIYJZhcf//cv9/1yYIMPcM8v+IiGcgiGmCiAjXdo0ACNLSiGAMc9cAkpZyL2H338+Sdo8JYvad/9Yu39CPANB/lm2Ycvf3ln0MLRh2ICn3f/+Y1ucuKdIt</t>
  </si>
  <si>
    <t xml:space="preserve">iAgy33f3DIgQf4YIIJLdKfdv1ylviBB/lmKc9/eZdw0IBggyCBDfNoaICAh3992NgPBt/3afCPn3ds0AAJgAKdZm/cYvmCgAmGKZcveZ1wCIAJAmkozZBiAAadaWCdkGgIBpkJYNEHfX1ikYBtkgcvfWzWEI0C4AItbQZ/ff34gAkNIimN0iCGcIZybT2W93jnBnItb9bWJ/d88okt19d3f3nSmI8HctctedYfPfjQgAAJgA</t>
  </si>
  <si>
    <t xml:space="preserve">/XL/AgCY/SL3DpmGAJDZLtIJmIIimNco0v3/d/8o18kMOPctcn+d0mIIiAiACJiCIGn2nfl/9g1iDZKJ8//23YZw1gky3YIZf/cM3SL333Jt3/fdAnLXZnP/n5kv9h0tADn/39KWcvdiKA0NnpJ2nfdn/21yn4I4kOIJedbScvd/33HtknYu92KZzwkuJm0IIJgp2dbfLZBiOG0IgIhg1/YIKS3fec84jggpbdDPMPfd/2lp</t>
  </si>
  <si>
    <t xml:space="preserve">APMvkpCZzwgIAH0GmCj/3/Im/fbzf42QDgCIgvLvGT//IAkInwgpbX//zXKZ+WlhIPcNZtDd14CICPMGgBjtAPEGNg32Ld0CkCKCaZItmWecZ9aA1slwf3/30nfW2W8tINcNZtLdwoCIANMicg3RkuGSCIj3fd8O0gbdctIp2f8GLdMmCCmY32ZtludvbfctZ20NcvLpgGCAINMCAHP/3d0Ics0uYt2I0Xd23WcI0ICQJgaZ</t>
  </si>
  <si>
    <t xml:space="preserve">f/eW/z/ngjl//9fZafeWc3LfkpApdn/PlnHfAglhdi2IIt3f8SgibRkmmNmfYiLZbe+Q/d1mZtNn3YiJcHcm0mKZgAggdg6SbSj9yYIoKZb5Kdn3DClpkvltkPbtYW2COf0ynvl2b4Yp/W+NcXdvgiCZiAgoIt2C/XffYp0plmJ9Zt1miWKAYvmPmfYZdt8i3Z0o931n12aQ3W+IaXfXIgCZyYgIINYG3yL9DXkvaSYdZ93Q</t>
  </si>
  <si>
    <t xml:space="preserve">Ke0AIC1vmYxp8m9m/c0o9y2PcmbSne0AadLWIpDZ0OcJKNYC0m+Agphp1wjWLZ8AiAiQKN8pnffy73J3me8o3wwJZmbzjWN9zWAvAJL5jgCJYvcABiAt0W/2iSCNYt2QLYJ5b50CkJ8pgnNtLf8CnWCGCClv39KQLXKNcmmd1p5pIn330nPf8ZZnffec9t0sjmLzLQmGGW395nJtbZ9xzSCGAmlt3cKZKHIO8mGZkokgIn+W</t>
  </si>
  <si>
    <t xml:space="preserve">DXL/921xb9ZpZt0y/y0okG2OCC6dY3fWLd9zbZggghJp3/bJKGeIgmmZgIkpdveG+S7dfd8iIi0ILZhw3Q4owf9pmCKZcO9yf/9xb5km1yIg38+ICeaSAiCYCJApdtYm0iiZj2ltLSCACAiIYs1p199x/5kGCG920+9x/+8oZyIQ/40ICWPSAACIAP/tKNYgkHKPOPcNeSafxogo0skgZ9+Gc++S+S920IAg/Y6AaQKQMi/Z</t>
  </si>
  <si>
    <t xml:space="preserve">CIBiAJLPiYDpIPcI9yYt8maWGHfybyn2JtbfINYpbfYv0n9/kmLngigyjQk9/9KGCCKNeWndMt/tCAj3MN8JwimCAIAAiHH2b3aNgIIAd/ZtdveN0mfWiAAikgk/35IICCKYeSidEv1vCBDXBtf99s0gItAAkHDW+S8IkIIA9piZd/eY//eSiAhi0n8o34IJCCKYKCmYBvlhJtDvKfZ/7ZAtxmJhjNLZkm2Wwv8IghB/d/d2</t>
  </si>
  <si>
    <t xml:space="preserve">ndPSDYgg12Io35ZpmSKYAG2YCPN9JvN/CCkpKZDvIGf3LfnAMp0ict8tkBgOOW92mPP3LcBxfyYA99dtmIIIAO+IAPn/LPd/ABj3LdfCCMLXKJIpkJJ/d9/nkGEY1ilymNIIz+KSLSIA8n+dAIBpgP+GgJnGKPd/9gC+kk9q8XE=</t>
  </si>
  <si>
    <t xml:space="preserve">AgAAAAEAABEAAAAAAAAAAF1PryU=</t>
  </si>
  <si>
    <t xml:space="preserve">//9LAEUATgBOAFkAAAAAAAAAAAAAAAAAAAAAAAAAAAAAAAAAAAAAAAAARABFAFAAVAAxAAAAAAAAAAAAAAA=</t>
  </si>
  <si>
    <t xml:space="preserve">AAAAAAAAARoAAAAAAAAAAAAAAAAVVUAAAFVVQAAAalVQAAC/6qAAAb/qkAACv/rQAAL/9MAAAv/+wAAC///AAAL/+8AAAf/hgAAAv/aAAAB//oAAAG/6gAAABqoAAAAAAAAAAAAAAAAAAAAAE/z8E/z8/Pz8/Pz8/Pz8E/z8/PwTE/z8/Pz8/Pz8/RP8/BP8EwL8/PwT/Pz9E/z8/Pz9EwQT/PwT/Pz8/BP8/vz8/Pz8/Pz8</t>
  </si>
  <si>
    <t xml:space="preserve">D/z8/Pz8/Pz8ExP8/Pz8/Pz/ChD8/P78/Pz8/Pz+/Pz8/Pz8/Pz8/Pz8/Pz8/PwB/BP8/Pz8/BP8/P3+/BMDCfz8/Pz8/AAT/BP8/Pz8E/z8/Pz8C/z8Avz8/fz8ExP8/fz8/Pz9/Af8EwL8/Pz8/PwA/Pz8E/z8E/wT/BMT/BMQRBT07ebj4+Pm7fQURBAAJwDGACCmAgIB7R772vYN8+0NGgoHHD0kRACcABtRBAQE4hUE</t>
  </si>
  <si>
    <t xml:space="preserve">6AcM3u/yJwsRKEofKgCJABu9AwMDC//eDBjx+//4EfcaKEkIPACOAD9SBAQE//AACgEJ8+wEEO8aNkvlXwB7ABk9BAQEHv3oDicNBgv3BwwUGEcLbgCNADsVAwQDCAH7//4CBgr/EewJMlXvfQB5ABYzBAQE+xAR7vsL1PvyA/UbGFYJhQBiADuPAgMC+yzm4wfi+/wKGwTfIDn6mABrABXCAwQD9wDtERsB+Af6BjUMCEke</t>
  </si>
  <si>
    <t xml:space="preserve">jgCiABQfBAQE+/zv7/wD5d8S7R/7/1khpwB7ADcPBAQE4AIQ6f0NzfbtB/L9HlXppQCDABOmBAQE5BYO1Owe0OAHEQ39FkcdvACGADPABAQEA/j7FRb58QHoAN4GCDfGrQCXABEpBAQE7t3w9QMSB+URBB/8+0Ap0gB+AC7FAwMDCvr5AwYGABPj9eoQ8ETjwwCiAC/EAwMD7fD5BBX4CQDYBdT/7iS/lgDNADmWAgIC8Rrf</t>
  </si>
  <si>
    <t xml:space="preserve">+Bvk7gkGBgv79z8UsgDgAD2xAwMDBgPs7wEb+AwIBgbvATYpqADfABkUAwMD6vb55fof//HOE/z/7C7KfgDFADkkBAQEABbk1wXwBgnzDNTmBDb5YQBoABktAgMC+hjx4f0G6hABBxv1DFYbuQDkABnEAQIB+QAN/xL/8+TO8uEB7TrJDgDWAEWFAQEBD/oTABT4/hjS9+rzBFHjFQDSACE1AQEB+Pn06f0L9f4JDhj1DFUu</t>
  </si>
  <si>
    <t xml:space="preserve">dACMADsDAQQBFAz1+fICDB79B/EJG1XvkwBkABfHAQQB6/T3ABoQ6e8ADSMY8TckAAAAAAAAAAAAAAAAAAAAAAAAAAAAAAAAAAAAAAAAAAAAAAAAAAAAAAAAAAAAAAAAAAAAAAAAAAAAAAAAAAAAAAAAAAAAAAAAAAAAAAAAAAAAAAAAAAAAAAAAAAAAAAAAAAAAAAAAAAAAAAAAAAAAAAAAAAAAAAAAAAAAAAAAAAAAAAAA</t>
  </si>
  <si>
    <t xml:space="preserve">AAAAAAAAAAAAAAAAAAAAAAAAAAAAAAAAAAAAAAAAAAAAAAAAAAAAAAAAAAAAAAAAAAAAAAAAAAAAAAAAAAAAAAAAAAAAAAAAAAAAAAAAAAAAAAAAAAAAAAAAAAAAAAAAAAAAAAAAAAAAAAAAAAAAAAAAAAAAAAAAAAAAAAAAAAAAAAAAAAAAAAAAAAAAAAAAAAAAAAAAAAAAAAAAAAAAAAAAAAAAAAAAAAAAAAAAAAAAAAAA</t>
  </si>
  <si>
    <t xml:space="preserve">AAAAAAAAAAAAAAAAAAAAAAAAAAAAAAAAAAAAAAAAAAAAAAAAAAAAAAAAAAAAAAAAAAAAAAAAAAAAAAAAAAAAAAAAAAAAAAAAAAAAAAAAAAAAAAAAAAAAAAAAAAAAAAAAAAAAAAAAAAAAAAAAAAAAAAAAAAAAAAAAAAAAAAAAAAAAAAAAAAAAAAAAAAAAAAAA</t>
  </si>
  <si>
    <t xml:space="preserve">AwAAAAEAABEAAAAAAAAAAF1PryU=</t>
  </si>
  <si>
    <t xml:space="preserve">//9BAEwASQBDAEUAAAAAAAAAAAAAAAAAAAAAAAAAAAAAAAAAAAAAAAAARABFAFAAVAAxAAAAAAAAAAAAAAA=</t>
  </si>
  <si>
    <t xml:space="preserve">AAAAAAAAARgAAAAAAAAAAAAAAVVVAACr/1UAAKv/qkAAqv6qgACq/aqAAKr5qoAAquGqQACq+6oAAKr/qgAAqv+qAACq/6gAAKq/qAAAqr1QAAAABVQAAAAAAAAAAAAAAAAAAAAAAAAAAAAA/Pz8/Pz8/AwG/Pz9/Pz8Fvz8/Pz8Afz8/Pz8/Pz8Fhb8/P38/Pz8/Pz8/Pz8/QH8/PwWFhP9/Pz8/Pz8/Pz8B/wW/P38/Pz8</t>
  </si>
  <si>
    <t xml:space="preserve">Fvz8/Pz8/Bb8Fv78/Pz8Fvz9Fvz8/P8D/PwD/Pz8EP38/Pz8/Pz8/P0W/AX8Fv38/P78/Rb8/Pz8/PwW/PwA/A/8/Pz8AvwW/Pz8/Pz8Fvz8/Pz8Fvz8/Pz8Fvz8/v0WFvz8/Pz8/AH8/P38/Pz8/Pz8/AH8C/wW/AMP/Pz8Fv8NQhn17uXi4uLl7vUZQg0AyAAVAEIfAgIC9wby+AMA8t4SBRLzDkcchwAsAD2PAwMD6hrz</t>
  </si>
  <si>
    <t xml:space="preserve">6QkI6g3/KwzZLUgJiwA6ABgzAwQD/A8R+AkNxfTq+eUbFlzzGwAaAEFaAgMC/wwT4ukO9OQKC+cgLk36PwAhAEGcAwMD9gX2/AIR8AIDIvYhNkP1EgAJAEG/AgIBCAr16Pf/EQAODg36HFUWkAAMAD6DAgICDRL18gEC6PQM7BDxD2IQtwDr/0IeAgICE/TzDwoK//gP7BUEBloPyAD0/0RIAgIC+BIP7PoV2QD0Cxv/BVMJ</t>
  </si>
  <si>
    <t xml:space="preserve">cQAyABqWAwQDAxzj6Ar0AxAMEAoP/zMWqABDABczAwQDBP8L+/wL5QP3BeMRKV3qkgB9ABOoAgICCQEH+/sJ3/D8AeQoJV30ZQCKABEzAgIC/AkJ8vIU3Pj7B+QRJVzuSwCUADOiAgIC8R0A2vX+9wMDFwLzKVAMIQCXAC9RAgIB4SX5FQwC5Qb1GBvoLzkbLQCHAA1XAgICCxXmBRADAQkHFvISKDXSZABeABFPAgICDvz3</t>
  </si>
  <si>
    <t xml:space="preserve">JQj6DAQPGQcKKSLFHwApAEOnAgQB5hYV0eQj8PAHDu0bLTj2EwBtAAV1AQEB6PkDAgr+/tToIO3mBhKmJwByAC1xAQIB68gB7wkQEPbnKhwSDTw3agAdAD8PAQMB5QwY9PkM0Qz5De37IkHpDQDz/0AAAQEAAAAAAAAAAAAAAAAAAAAAIQDf/xwyAQIBBg8B7vAD7/YF9AruE2QKwgDW/0TGAQIBBPn9ChQW3gPx7xgJ+1QT</t>
  </si>
  <si>
    <t xml:space="preserve">BAAAAAEAABEAAAAAAAAAAF1PryU=</t>
  </si>
  <si>
    <t xml:space="preserve">//9NAFIAIABXAE8ATgBHAAAAAAAAAAAAAAAAAAAAAAAAAAAAAAAAAAAARABFAFAAVAAxAAAAAAAAAAAAAAA=</t>
  </si>
  <si>
    <t xml:space="preserve">AAAAAAAAASYAAAAAAAAAAAAAAAAAAAAAAFVVUAAB/+pQAAL+v5AAA/6vkAAD/75AAAf//kAAB//+QAAH//5AAAf2/kAAA+L+QAAC5/5AAAG6/gAAAFlUAAAAAAAAAAAAAAAAAAAAAAAAAAAAEvv7+/v7Ev77+/v/+xL7+/v7+/z7+/z7+/v8+/v7/BL7Evv7+/v7/xL9+/v7Evv7/RL7//v8EhL7/hIDDPv7CBIS+/v7+/v8</t>
  </si>
  <si>
    <t xml:space="preserve">+/v7+/v7+wD8+/v7+/v7APv7Evv7/Ar7+/v+/An7+xH7+/v8+xIM+/v7+/z7+/sS+xL7//v7+xL7+xL7+wAS+/v7+wr+Evv8+/wHEvz7EhH7EvsN+/sB+/v7+wH7/gD7/PsA+wUS+/sS+xL9+/sS/BIA/fsS+/v9/PsK+wcSAxIRQhj07Obj4uPm7PQYQhEAzADHAD0fAgMC9CDz9QgO1fQW/RXvBDcfXwCPABeWAwMDESjH</t>
  </si>
  <si>
    <t xml:space="preserve">3A/+4AAFAQUM9TwKZgCOADsAAwMDARfZ4hX1ARD6IObkFTr8MABqABs8AgMC9gAD5/4B/vrzHgMfFz8ThQCOADl/AwMDAA399A0A3Qzr7+An6kbvewBaABVaAwMD+f8S/vgL8doD+P0THVQDkgCSADuWAgIC//3z6QID7yTz+RcE5kQLowBwABGGAwMD7vTp7wH7/PAcBSvlAEgjkwCiABfFAgMCIfcFAwcJ8Azn4O8NAmLv</t>
  </si>
  <si>
    <t xml:space="preserve">WADCADVAAgMCCQvv8xsI+OXxA/MfJi4fUwC5ABFBAgMC9vb6IQH+/QwCFAkMPC/XIACnACQxAgMB+dYE7vUnFhMODRIH1QZHMACHAEF5AgMC9wEEEQX8+SDpFAj+KDrbNAB3ABs3AgMC7vb8+P4S/PrZJQYdLTcqzgCjAEWCAgMC5+3r+QYP8PgcASAG3CwzyQCQAAGCAgIC2gDq+Q/19f01Ahve7SA3HQDTAAkAAQIAAAAA</t>
  </si>
  <si>
    <t xml:space="preserve">AAAAAAAAAAAAAAAAPwBnABmNAQMB9QgA/A8G2v/oDwI0IEsLRQDPAA9tAQMBAt4RCSAW/+/6Cg4FNSjTagBSABeZAQMBAPcHAAsW9wDuIQ4PFjYNkwCjABnFAQMBE/UD+AkS8BHX6eoR+FbmrwBaABHHAQMB4/kE6v/95dALBxIOAUUtGADHAAkAAQEAAAAAAAAAAAAAAAAAAAAAIADbADE6AQIB5//g7fj3/QrlJw4PLzsk</t>
  </si>
  <si>
    <t xml:space="preserve">QgDFAA9tAQMB+usRCCYN+/f6EBD6QCPXJwCXABmtAQMBEwHw/RD3BQEQAAcMCyXcKQCrADmwAQMBCPQOBvQAC/wCBP/69gICKwCiABeWAQMBCTLu6wvf3PcJ+g4QAzX1MgBzABmNAQMBERT3/AAJ+AbuAwMgIjYPMwCYAD0GAQIB6g0AEAYR8uryHQ/eGCIBMwDfABOTAQMBDhkI2dslAgr2CxUX7Q0POQCZABm4AQIB5Av2</t>
  </si>
  <si>
    <t xml:space="preserve">3QME6QzwE+Yn8j8BOgC7ABEtAQMB6xbg5PQS5B4FDy/uCTwbPQC1ABEtAQMB7hfu4Pb3+QgSAyHtBzoSQQCnABW8AQIB9PQQ+topBfXiCAc05xruRwCbABm2AQIB1vEP9wD69wHsEAoa8jciVACaABeWAQMBABvq8BH66gb++PYf6jgKmgCEADUNAQEBBwLoEBQIAfX09N4S6CHWAAAAAAAAAAAAAAAAAAAAAAAAAAAAAAAA</t>
  </si>
  <si>
    <t xml:space="preserve">BQAAAAEAABEAAAAAAAAAAF1PryU=</t>
  </si>
  <si>
    <t xml:space="preserve">//9NAFMAIABLAFcATwBLAAAAAAAAAAAAAAAAAAAAAAAAAAAAAAAAAAAARABFAFAAVAAxAAAAAAAAAAAAAAA=</t>
  </si>
  <si>
    <t xml:space="preserve">AAAAAAAAASEAAAAAAAAAFVAAAABVVAAAAqpUAABv/+AAAK//4AABv//gAAC/v6AAALz/oAAB/f+QAAC//5AAAL//gAABd/9AAABi/gAAAFbpAAAAVpQAAAAAAAAAAAAAAAAAAAAAAAAAAAAA/Pz8Evz8/BL8Evz9/PwS/PwS/Pz8/Pz8/Pz8/Pz8/AH8/RICEvwS/Pz8/wD8Eg78EhL8EgQS/P/8/Pz8/P38APz8/AH8Evz8</t>
  </si>
  <si>
    <t xml:space="preserve">/Pz8/Pz8/Pz8/hL8/Pz8APz8/Pz8/BIR/AcS/fz8AP8S/Pz8/Pz8/PwS/Pz8Evz8/fz8Evz8/BL8/v/8Evz9/Pz8Evz8/BIS/Pz8/Pz8Evz8/PwBCvwHAvz8Evz8/BL+APz8/Pz8/BL8Evz8/PwS/Pz8/PwS/P38/BL8/Pz8/PwRPR717eTh4eHk7fUePREAogBEADd/AgQCDBsNAQAH5B719PMp8jPolgBLADmWBAQE/Crb</t>
  </si>
  <si>
    <t xml:space="preserve">2QT36BkIEB8C8jgGvABfAEAxAwMD9Pj+6vciAwkNDhIF4xkukwBrABRoBAQEDxEG6eEU6yXxCgYiF0XpiQB4ABN7BAQEE/r7/R0j+g/5DAcfKj3tXwCHABCvBAQECP/3BA4f/gQIGfwbMTjYWABoAAmEBAQE+QfkABT7DN7iJQHx4/SxRgBuAC0OAgQC3wHq6Azo//8SG+QX7wlGHgBqACpxBAQC99z9+gYID/fcKxci/ykz</t>
  </si>
  <si>
    <t xml:space="preserve">KQBUAEh1BAQE9Qfr9/wKBOfpJ/ng+Ba8TABLAB8wBAQE9/f06P8MBwUVCw0H6CRANQBDACA1AwQD4wEG2/ge9vz/Jxb4GD4vTgA0AB1FAgQC5wwT5vog4/fnKP8lECwSTQApAD8mAgIC7w7x8gIT5f8EH+gbKjnfgQBCABUkBAQE/zDZzwzh8gsEKAMBBisWOwCuADEiAwMD9h77/REO3AMDDh70HFINawBrADS2AwQD3/v8</t>
  </si>
  <si>
    <t xml:space="preserve">2gP99ukDJ/8IAiA7lgCTADWPAwMD7xP14AL/8wz/IxXnME8TiACSABEzAwQDAwn29gwA2eH8+uEiKlD9qgA4AA/BAgQC8dn8Agj9Bg7uGRIYBC86yQBrAEAJAgMC9uEjCPgWBhPzCA8X4g8ntgCVABMDAgICEe0H/PEIAv8BAeMLJFLfVQBxAC+KAgQC5vbb9RfnDg4RGucQ/gVHOAC5AA0HAQIB3QoK8/79x9sB+/L0H039</t>
  </si>
  <si>
    <t xml:space="preserve">uwA2AA2KAQIB8gLxGhH5CRgiAgMV8QQe0ACIAD28AQEB7uUA/fU0A+4ECAgJ3QgK2ABlAEUtAQIB9hf/9Pse5wYY/wzn+CsYuwAxAA2xAQMB+PrmCwcSGCAbABr75Qo8ywA6ACuOAQEB9f/9FBfsDwv7HeTxEhrS6f+CACsAAQEAAAAAAAAAAAAAAAAAAAAAEgCxAC+iAQEB6hUK6/XzBf8OGg7zIkMZbgAmADkRAQMBBdsB</t>
  </si>
  <si>
    <t xml:space="preserve">6don+P3dDwxR4DLmvgB0ABdSAQMBAN0S9gQb8uEAAPUmJDjcAAAAAAAAAAAAAAAAAAAAAAAAAAAAAAAAAAAAAAAAAAAAAAAAAAAAAAAAAAAAAAAAAAAAAAAAAAAAAAAAAAAAAAAAAAAAAAAAAAAAAAAAAAAAAAAAAAAAAAAAAAAAAAAAAAAAAAAAAAAAAAAAAAAAAAAAAAAAAAAAAAAAAAAAAAAAAAAAAAAAAAAAAAAAA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CCFF"/>
      <name val="宋体"/>
      <family val="0"/>
      <charset val="134"/>
    </font>
    <font>
      <sz val="11"/>
      <color rgb="FFFFFFFF"/>
      <name val="맑은 고딕"/>
      <family val="2"/>
    </font>
    <font>
      <b val="true"/>
      <sz val="24"/>
      <color rgb="FF000080"/>
      <name val="Times New Roman"/>
      <family val="1"/>
    </font>
    <font>
      <u val="single"/>
      <sz val="12"/>
      <color rgb="FF0000FF"/>
      <name val="新細明體"/>
      <family val="1"/>
      <charset val="136"/>
    </font>
    <font>
      <u val="single"/>
      <sz val="11"/>
      <color rgb="FF000080"/>
      <name val="Calibri"/>
      <family val="2"/>
    </font>
    <font>
      <sz val="12"/>
      <color rgb="FFCCCCFF"/>
      <name val="宋体"/>
      <family val="0"/>
      <charset val="134"/>
    </font>
    <font>
      <b val="true"/>
      <sz val="11"/>
      <color rgb="FF000080"/>
      <name val="Times New Roman"/>
      <family val="1"/>
    </font>
    <font>
      <sz val="11"/>
      <color rgb="FF000000"/>
      <name val="맑은 고딕"/>
      <family val="2"/>
    </font>
    <font>
      <b val="true"/>
      <sz val="20"/>
      <color rgb="FF0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003366"/>
      <name val="Calibri"/>
      <family val="2"/>
    </font>
    <font>
      <sz val="10"/>
      <color rgb="FF003366"/>
      <name val="SimSun"/>
      <family val="0"/>
      <charset val="134"/>
    </font>
    <font>
      <sz val="10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强调文字颜色 4" xfId="21"/>
    <cellStyle name="*unknown*" xfId="20" builtinId="8"/>
    <cellStyle name="Excel_BuiltIn_20% - 强调文字颜色 4" xfId="22"/>
    <cellStyle name="Excel_BuiltIn_60% - 强调文字颜色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6" activeCellId="0" sqref="B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8.75"/>
    <col collapsed="false" customWidth="true" hidden="false" outlineLevel="0" max="3" min="3" style="1" width="10.62"/>
    <col collapsed="false" customWidth="true" hidden="false" outlineLevel="0" max="4" min="4" style="2" width="11.87"/>
    <col collapsed="false" customWidth="true" hidden="false" outlineLevel="0" max="5" min="5" style="3" width="9.99"/>
    <col collapsed="false" customWidth="true" hidden="false" outlineLevel="0" max="8" min="6" style="3" width="5.62"/>
    <col collapsed="false" customWidth="true" hidden="false" outlineLevel="0" max="9" min="9" style="4" width="5.62"/>
    <col collapsed="false" customWidth="true" hidden="false" outlineLevel="0" max="11" min="10" style="1" width="10.62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7"/>
      <c r="J1" s="7"/>
      <c r="K1" s="7"/>
    </row>
    <row r="2" customFormat="false" ht="37.5" hidden="false" customHeight="true" outlineLevel="0" collapsed="false">
      <c r="A2" s="8"/>
      <c r="B2" s="6"/>
      <c r="C2" s="6"/>
      <c r="D2" s="6"/>
      <c r="E2" s="6"/>
      <c r="F2" s="6"/>
      <c r="G2" s="6"/>
      <c r="H2" s="6"/>
      <c r="I2" s="9"/>
      <c r="J2" s="10"/>
      <c r="K2" s="10"/>
    </row>
    <row r="3" customFormat="false" ht="30" hidden="false" customHeight="true" outlineLevel="0" collapsed="false">
      <c r="A3" s="11" t="s">
        <v>2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30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</row>
    <row r="5" customFormat="false" ht="16.5" hidden="true" customHeight="true" outlineLevel="0" collapsed="false">
      <c r="A5" s="18"/>
      <c r="B5" s="19"/>
      <c r="C5" s="19"/>
      <c r="D5" s="20"/>
      <c r="E5" s="19"/>
      <c r="F5" s="21"/>
      <c r="G5" s="21"/>
      <c r="H5" s="21"/>
      <c r="I5" s="21"/>
      <c r="J5" s="22"/>
      <c r="K5" s="23"/>
    </row>
    <row r="6" customFormat="false" ht="16.5" hidden="true" customHeight="false" outlineLevel="0" collapsed="false">
      <c r="A6" s="24"/>
      <c r="B6" s="25"/>
      <c r="C6" s="25"/>
      <c r="D6" s="26"/>
      <c r="E6" s="25" t="s">
        <v>14</v>
      </c>
      <c r="F6" s="27"/>
      <c r="G6" s="27"/>
      <c r="H6" s="27"/>
      <c r="I6" s="27"/>
      <c r="J6" s="28"/>
      <c r="K6" s="29"/>
    </row>
    <row r="7" customFormat="false" ht="17.25" hidden="true" customHeight="false" outlineLevel="0" collapsed="false">
      <c r="A7" s="30"/>
      <c r="B7" s="31"/>
      <c r="C7" s="31"/>
      <c r="D7" s="32"/>
      <c r="E7" s="31" t="s">
        <v>15</v>
      </c>
      <c r="F7" s="33"/>
      <c r="G7" s="33"/>
      <c r="H7" s="33"/>
      <c r="I7" s="33"/>
      <c r="J7" s="34"/>
      <c r="K7" s="35"/>
    </row>
    <row r="8" customFormat="false" ht="17.25" hidden="true" customHeight="false" outlineLevel="0" collapsed="false">
      <c r="A8" s="36"/>
      <c r="B8" s="37"/>
      <c r="C8" s="37"/>
      <c r="D8" s="38"/>
      <c r="E8" s="37" t="s">
        <v>16</v>
      </c>
      <c r="F8" s="39"/>
      <c r="G8" s="39"/>
      <c r="H8" s="39"/>
      <c r="I8" s="39"/>
      <c r="J8" s="40"/>
      <c r="K8" s="41"/>
    </row>
    <row r="9" customFormat="false" ht="16.5" hidden="true" customHeight="false" outlineLevel="0" collapsed="false">
      <c r="A9" s="18"/>
      <c r="B9" s="19"/>
      <c r="C9" s="19"/>
      <c r="D9" s="20"/>
      <c r="E9" s="19"/>
      <c r="F9" s="21"/>
      <c r="G9" s="21"/>
      <c r="H9" s="21"/>
      <c r="I9" s="21"/>
      <c r="J9" s="22"/>
      <c r="K9" s="23"/>
    </row>
    <row r="10" customFormat="false" ht="16.5" hidden="true" customHeight="false" outlineLevel="0" collapsed="false">
      <c r="A10" s="18"/>
      <c r="B10" s="19"/>
      <c r="C10" s="19"/>
      <c r="D10" s="20"/>
      <c r="E10" s="19"/>
      <c r="F10" s="21"/>
      <c r="G10" s="21"/>
      <c r="H10" s="21"/>
      <c r="I10" s="21"/>
      <c r="J10" s="22"/>
      <c r="K10" s="23"/>
    </row>
    <row r="11" customFormat="false" ht="16.5" hidden="false" customHeight="false" outlineLevel="0" collapsed="false">
      <c r="A11" s="18" t="n">
        <v>1</v>
      </c>
      <c r="B11" s="19" t="s">
        <v>17</v>
      </c>
      <c r="C11" s="19" t="s">
        <v>18</v>
      </c>
      <c r="D11" s="20" t="s">
        <v>19</v>
      </c>
      <c r="E11" s="19" t="s">
        <v>14</v>
      </c>
      <c r="F11" s="21" t="s">
        <v>20</v>
      </c>
      <c r="G11" s="21" t="n">
        <v>0</v>
      </c>
      <c r="H11" s="21"/>
      <c r="I11" s="21"/>
      <c r="J11" s="22"/>
      <c r="K11" s="23"/>
    </row>
    <row r="12" customFormat="false" ht="16.5" hidden="false" customHeight="false" outlineLevel="0" collapsed="false">
      <c r="A12" s="24" t="n">
        <v>2</v>
      </c>
      <c r="B12" s="25" t="s">
        <v>21</v>
      </c>
      <c r="C12" s="25" t="s">
        <v>18</v>
      </c>
      <c r="D12" s="26" t="s">
        <v>19</v>
      </c>
      <c r="E12" s="25" t="s">
        <v>14</v>
      </c>
      <c r="F12" s="27"/>
      <c r="G12" s="27" t="n">
        <v>1</v>
      </c>
      <c r="H12" s="27"/>
      <c r="I12" s="27"/>
      <c r="J12" s="28"/>
      <c r="K12" s="29"/>
    </row>
    <row r="13" customFormat="false" ht="16.5" hidden="false" customHeight="false" outlineLevel="0" collapsed="false">
      <c r="A13" s="18" t="n">
        <v>3</v>
      </c>
      <c r="B13" s="19" t="s">
        <v>22</v>
      </c>
      <c r="C13" s="19" t="s">
        <v>18</v>
      </c>
      <c r="D13" s="20" t="s">
        <v>19</v>
      </c>
      <c r="E13" s="19" t="s">
        <v>14</v>
      </c>
      <c r="F13" s="21"/>
      <c r="G13" s="21" t="n">
        <v>1</v>
      </c>
      <c r="H13" s="21"/>
      <c r="I13" s="21"/>
      <c r="J13" s="22"/>
      <c r="K13" s="23"/>
    </row>
    <row r="14" customFormat="false" ht="17.25" hidden="false" customHeight="false" outlineLevel="0" collapsed="false">
      <c r="A14" s="24" t="n">
        <v>4</v>
      </c>
      <c r="B14" s="25" t="s">
        <v>23</v>
      </c>
      <c r="C14" s="25" t="s">
        <v>18</v>
      </c>
      <c r="D14" s="26" t="s">
        <v>19</v>
      </c>
      <c r="E14" s="25" t="s">
        <v>14</v>
      </c>
      <c r="F14" s="27"/>
      <c r="G14" s="27" t="n">
        <v>1</v>
      </c>
      <c r="H14" s="27"/>
      <c r="I14" s="27"/>
      <c r="J14" s="28"/>
      <c r="K14" s="29"/>
    </row>
    <row r="15" customFormat="false" ht="17.25" hidden="false" customHeight="false" outlineLevel="0" collapsed="false">
      <c r="A15" s="18" t="n">
        <v>5</v>
      </c>
      <c r="B15" s="19" t="s">
        <v>24</v>
      </c>
      <c r="C15" s="19" t="s">
        <v>18</v>
      </c>
      <c r="D15" s="20" t="s">
        <v>19</v>
      </c>
      <c r="E15" s="19" t="s">
        <v>14</v>
      </c>
      <c r="F15" s="21"/>
      <c r="G15" s="21" t="n">
        <v>1</v>
      </c>
      <c r="H15" s="21"/>
      <c r="I15" s="21"/>
      <c r="J15" s="22"/>
      <c r="K15" s="23"/>
    </row>
    <row r="16" customFormat="false" ht="16.5" hidden="false" customHeight="false" outlineLevel="0" collapsed="false">
      <c r="A16" s="24"/>
      <c r="B16" s="25"/>
      <c r="C16" s="25"/>
      <c r="D16" s="26"/>
      <c r="E16" s="25"/>
      <c r="F16" s="27"/>
      <c r="G16" s="27"/>
      <c r="H16" s="27"/>
      <c r="I16" s="27"/>
      <c r="J16" s="28"/>
      <c r="K16" s="29"/>
    </row>
    <row r="17" customFormat="false" ht="16.5" hidden="false" customHeight="false" outlineLevel="0" collapsed="false">
      <c r="A17" s="18"/>
      <c r="B17" s="19"/>
      <c r="C17" s="19"/>
      <c r="D17" s="20"/>
      <c r="E17" s="19"/>
      <c r="F17" s="21"/>
      <c r="G17" s="21"/>
      <c r="H17" s="21"/>
      <c r="I17" s="21"/>
      <c r="J17" s="22"/>
      <c r="K17" s="23"/>
    </row>
    <row r="18" customFormat="false" ht="16.5" hidden="false" customHeight="false" outlineLevel="0" collapsed="false">
      <c r="A18" s="24"/>
      <c r="B18" s="25"/>
      <c r="C18" s="25"/>
      <c r="D18" s="26"/>
      <c r="E18" s="25"/>
      <c r="F18" s="27"/>
      <c r="G18" s="27"/>
      <c r="H18" s="27"/>
      <c r="I18" s="27"/>
      <c r="J18" s="28"/>
      <c r="K18" s="29"/>
    </row>
    <row r="19" customFormat="false" ht="16.5" hidden="false" customHeight="false" outlineLevel="0" collapsed="false">
      <c r="A19" s="18"/>
      <c r="B19" s="19"/>
      <c r="C19" s="19"/>
      <c r="D19" s="20"/>
      <c r="E19" s="19"/>
      <c r="F19" s="21"/>
      <c r="G19" s="21"/>
      <c r="H19" s="21"/>
      <c r="I19" s="21"/>
      <c r="J19" s="22"/>
      <c r="K19" s="23"/>
    </row>
    <row r="20" customFormat="false" ht="16.5" hidden="false" customHeight="false" outlineLevel="0" collapsed="false">
      <c r="A20" s="24"/>
      <c r="B20" s="25"/>
      <c r="C20" s="25"/>
      <c r="D20" s="26"/>
      <c r="E20" s="25"/>
      <c r="F20" s="27"/>
      <c r="G20" s="27"/>
      <c r="H20" s="27"/>
      <c r="I20" s="27"/>
      <c r="J20" s="28"/>
      <c r="K20" s="29"/>
    </row>
    <row r="21" customFormat="false" ht="16.5" hidden="false" customHeight="false" outlineLevel="0" collapsed="false">
      <c r="A21" s="18"/>
      <c r="B21" s="19"/>
      <c r="C21" s="19"/>
      <c r="D21" s="20"/>
      <c r="E21" s="19"/>
      <c r="F21" s="21"/>
      <c r="G21" s="21"/>
      <c r="H21" s="21"/>
      <c r="I21" s="21"/>
      <c r="J21" s="22"/>
      <c r="K21" s="23"/>
    </row>
    <row r="22" customFormat="false" ht="16.5" hidden="false" customHeight="false" outlineLevel="0" collapsed="false">
      <c r="A22" s="24"/>
      <c r="B22" s="25"/>
      <c r="C22" s="25"/>
      <c r="D22" s="26"/>
      <c r="E22" s="25"/>
      <c r="F22" s="27"/>
      <c r="G22" s="27"/>
      <c r="H22" s="27"/>
      <c r="I22" s="27"/>
      <c r="J22" s="28"/>
      <c r="K22" s="29"/>
    </row>
    <row r="23" customFormat="false" ht="16.5" hidden="false" customHeight="false" outlineLevel="0" collapsed="false">
      <c r="A23" s="18"/>
      <c r="B23" s="19"/>
      <c r="C23" s="19"/>
      <c r="D23" s="20"/>
      <c r="E23" s="19"/>
      <c r="F23" s="21"/>
      <c r="G23" s="21"/>
      <c r="H23" s="21"/>
      <c r="I23" s="21"/>
      <c r="J23" s="22"/>
      <c r="K23" s="23"/>
    </row>
    <row r="24" customFormat="false" ht="16.5" hidden="false" customHeight="false" outlineLevel="0" collapsed="false">
      <c r="A24" s="24"/>
      <c r="B24" s="25"/>
      <c r="C24" s="25"/>
      <c r="D24" s="26"/>
      <c r="E24" s="25"/>
      <c r="F24" s="27"/>
      <c r="G24" s="27"/>
      <c r="H24" s="27"/>
      <c r="I24" s="27"/>
      <c r="J24" s="28"/>
      <c r="K24" s="29"/>
    </row>
    <row r="25" customFormat="false" ht="16.5" hidden="false" customHeight="false" outlineLevel="0" collapsed="false">
      <c r="A25" s="18"/>
      <c r="B25" s="19"/>
      <c r="C25" s="19"/>
      <c r="D25" s="20"/>
      <c r="E25" s="19"/>
      <c r="F25" s="21"/>
      <c r="G25" s="21"/>
      <c r="H25" s="21"/>
      <c r="I25" s="21"/>
      <c r="J25" s="22"/>
      <c r="K25" s="23"/>
    </row>
    <row r="26" customFormat="false" ht="16.5" hidden="false" customHeight="false" outlineLevel="0" collapsed="false">
      <c r="A26" s="24"/>
      <c r="B26" s="25"/>
      <c r="C26" s="25"/>
      <c r="D26" s="26"/>
      <c r="E26" s="25"/>
      <c r="F26" s="27"/>
      <c r="G26" s="27"/>
      <c r="H26" s="27"/>
      <c r="I26" s="27"/>
      <c r="J26" s="28"/>
      <c r="K26" s="29"/>
    </row>
    <row r="27" customFormat="false" ht="16.5" hidden="false" customHeight="false" outlineLevel="0" collapsed="false">
      <c r="A27" s="18"/>
      <c r="B27" s="19"/>
      <c r="C27" s="19"/>
      <c r="D27" s="20"/>
      <c r="E27" s="19"/>
      <c r="F27" s="21"/>
      <c r="G27" s="21"/>
      <c r="H27" s="21"/>
      <c r="I27" s="21"/>
      <c r="J27" s="22"/>
      <c r="K27" s="23"/>
    </row>
    <row r="28" customFormat="false" ht="16.5" hidden="false" customHeight="false" outlineLevel="0" collapsed="false">
      <c r="A28" s="24"/>
      <c r="B28" s="25"/>
      <c r="C28" s="25"/>
      <c r="D28" s="26"/>
      <c r="E28" s="25"/>
      <c r="F28" s="27"/>
      <c r="G28" s="27"/>
      <c r="H28" s="27"/>
      <c r="I28" s="27"/>
      <c r="J28" s="28"/>
      <c r="K28" s="29"/>
    </row>
    <row r="29" customFormat="false" ht="16.5" hidden="false" customHeight="false" outlineLevel="0" collapsed="false">
      <c r="A29" s="18"/>
      <c r="B29" s="19"/>
      <c r="C29" s="19"/>
      <c r="D29" s="20"/>
      <c r="E29" s="19"/>
      <c r="F29" s="21"/>
      <c r="G29" s="21"/>
      <c r="H29" s="21"/>
      <c r="I29" s="21"/>
      <c r="J29" s="22"/>
      <c r="K29" s="23"/>
    </row>
    <row r="30" customFormat="false" ht="16.5" hidden="false" customHeight="false" outlineLevel="0" collapsed="false">
      <c r="A30" s="24"/>
      <c r="B30" s="25"/>
      <c r="C30" s="25"/>
      <c r="D30" s="26"/>
      <c r="E30" s="25"/>
      <c r="F30" s="27"/>
      <c r="G30" s="27"/>
      <c r="H30" s="27"/>
      <c r="I30" s="27"/>
      <c r="J30" s="28"/>
      <c r="K30" s="29"/>
    </row>
    <row r="31" customFormat="false" ht="16.5" hidden="false" customHeight="false" outlineLevel="0" collapsed="false">
      <c r="A31" s="18"/>
      <c r="B31" s="19"/>
      <c r="C31" s="19"/>
      <c r="D31" s="20"/>
      <c r="E31" s="19"/>
      <c r="F31" s="21"/>
      <c r="G31" s="21"/>
      <c r="H31" s="21"/>
      <c r="I31" s="21"/>
      <c r="J31" s="22"/>
      <c r="K31" s="23"/>
    </row>
    <row r="32" customFormat="false" ht="16.5" hidden="false" customHeight="false" outlineLevel="0" collapsed="false">
      <c r="A32" s="24"/>
      <c r="B32" s="25"/>
      <c r="C32" s="25"/>
      <c r="D32" s="26"/>
      <c r="E32" s="25"/>
      <c r="F32" s="27"/>
      <c r="G32" s="27"/>
      <c r="H32" s="27"/>
      <c r="I32" s="27"/>
      <c r="J32" s="28"/>
      <c r="K32" s="29"/>
    </row>
    <row r="33" customFormat="false" ht="16.5" hidden="false" customHeight="false" outlineLevel="0" collapsed="false">
      <c r="A33" s="18"/>
      <c r="B33" s="19"/>
      <c r="C33" s="19"/>
      <c r="D33" s="20"/>
      <c r="E33" s="19"/>
      <c r="F33" s="21"/>
      <c r="G33" s="21"/>
      <c r="H33" s="21"/>
      <c r="I33" s="21"/>
      <c r="J33" s="22"/>
      <c r="K33" s="23"/>
    </row>
    <row r="34" customFormat="false" ht="16.5" hidden="false" customHeight="false" outlineLevel="0" collapsed="false">
      <c r="A34" s="24"/>
      <c r="B34" s="25"/>
      <c r="C34" s="25"/>
      <c r="D34" s="26"/>
      <c r="E34" s="25"/>
      <c r="F34" s="27"/>
      <c r="G34" s="27"/>
      <c r="H34" s="27"/>
      <c r="I34" s="27"/>
      <c r="J34" s="28"/>
      <c r="K34" s="29"/>
    </row>
    <row r="35" customFormat="false" ht="16.5" hidden="false" customHeight="false" outlineLevel="0" collapsed="false">
      <c r="A35" s="18"/>
      <c r="B35" s="19"/>
      <c r="C35" s="19"/>
      <c r="D35" s="20"/>
      <c r="E35" s="19"/>
      <c r="F35" s="21"/>
      <c r="G35" s="21"/>
      <c r="H35" s="21"/>
      <c r="I35" s="21"/>
      <c r="J35" s="22"/>
      <c r="K35" s="23"/>
    </row>
    <row r="36" customFormat="false" ht="16.5" hidden="false" customHeight="false" outlineLevel="0" collapsed="false">
      <c r="A36" s="24"/>
      <c r="B36" s="25"/>
      <c r="C36" s="25"/>
      <c r="D36" s="26"/>
      <c r="E36" s="25"/>
      <c r="F36" s="27"/>
      <c r="G36" s="27"/>
      <c r="H36" s="27"/>
      <c r="I36" s="27"/>
      <c r="J36" s="28"/>
      <c r="K36" s="29"/>
    </row>
    <row r="37" customFormat="false" ht="16.5" hidden="false" customHeight="false" outlineLevel="0" collapsed="false">
      <c r="A37" s="18"/>
      <c r="B37" s="19"/>
      <c r="C37" s="19"/>
      <c r="D37" s="20"/>
      <c r="E37" s="19"/>
      <c r="F37" s="21"/>
      <c r="G37" s="21"/>
      <c r="H37" s="21"/>
      <c r="I37" s="21"/>
      <c r="J37" s="22"/>
      <c r="K37" s="23"/>
    </row>
    <row r="38" customFormat="false" ht="16.5" hidden="false" customHeight="false" outlineLevel="0" collapsed="false">
      <c r="A38" s="24"/>
      <c r="B38" s="25"/>
      <c r="C38" s="25"/>
      <c r="D38" s="26"/>
      <c r="E38" s="25"/>
      <c r="F38" s="27"/>
      <c r="G38" s="27"/>
      <c r="H38" s="27"/>
      <c r="I38" s="27"/>
      <c r="J38" s="28"/>
      <c r="K38" s="29"/>
    </row>
    <row r="39" customFormat="false" ht="16.5" hidden="false" customHeight="false" outlineLevel="0" collapsed="false">
      <c r="A39" s="18"/>
      <c r="B39" s="19"/>
      <c r="C39" s="19"/>
      <c r="D39" s="20"/>
      <c r="E39" s="19"/>
      <c r="F39" s="21"/>
      <c r="G39" s="21"/>
      <c r="H39" s="21"/>
      <c r="I39" s="21"/>
      <c r="J39" s="22"/>
      <c r="K39" s="23"/>
    </row>
    <row r="40" customFormat="false" ht="16.5" hidden="false" customHeight="false" outlineLevel="0" collapsed="false">
      <c r="A40" s="24"/>
      <c r="B40" s="25"/>
      <c r="C40" s="25"/>
      <c r="D40" s="26"/>
      <c r="E40" s="25"/>
      <c r="F40" s="27"/>
      <c r="G40" s="27"/>
      <c r="H40" s="27"/>
      <c r="I40" s="27"/>
      <c r="J40" s="28"/>
      <c r="K40" s="29"/>
    </row>
    <row r="41" customFormat="false" ht="16.5" hidden="false" customHeight="false" outlineLevel="0" collapsed="false">
      <c r="A41" s="18"/>
      <c r="B41" s="19"/>
      <c r="C41" s="19"/>
      <c r="D41" s="20"/>
      <c r="E41" s="19"/>
      <c r="F41" s="21"/>
      <c r="G41" s="21"/>
      <c r="H41" s="21"/>
      <c r="I41" s="21"/>
      <c r="J41" s="22"/>
      <c r="K41" s="23"/>
    </row>
    <row r="42" customFormat="false" ht="16.5" hidden="false" customHeight="false" outlineLevel="0" collapsed="false">
      <c r="A42" s="24"/>
      <c r="B42" s="25"/>
      <c r="C42" s="25"/>
      <c r="D42" s="26"/>
      <c r="E42" s="25"/>
      <c r="F42" s="27"/>
      <c r="G42" s="27"/>
      <c r="H42" s="27"/>
      <c r="I42" s="27"/>
      <c r="J42" s="28"/>
      <c r="K42" s="29"/>
    </row>
    <row r="43" customFormat="false" ht="16.5" hidden="false" customHeight="false" outlineLevel="0" collapsed="false">
      <c r="A43" s="18"/>
      <c r="B43" s="19"/>
      <c r="C43" s="19"/>
      <c r="D43" s="20"/>
      <c r="E43" s="19"/>
      <c r="F43" s="21"/>
      <c r="G43" s="21"/>
      <c r="H43" s="21"/>
      <c r="I43" s="21"/>
      <c r="J43" s="22"/>
      <c r="K43" s="23"/>
    </row>
    <row r="44" customFormat="false" ht="16.5" hidden="false" customHeight="false" outlineLevel="0" collapsed="false">
      <c r="A44" s="24"/>
      <c r="B44" s="25"/>
      <c r="C44" s="25"/>
      <c r="D44" s="26"/>
      <c r="E44" s="25"/>
      <c r="F44" s="27"/>
      <c r="G44" s="27"/>
      <c r="H44" s="27"/>
      <c r="I44" s="27"/>
      <c r="J44" s="28"/>
      <c r="K44" s="29"/>
    </row>
    <row r="45" customFormat="false" ht="16.5" hidden="false" customHeight="false" outlineLevel="0" collapsed="false">
      <c r="A45" s="18"/>
      <c r="B45" s="19"/>
      <c r="C45" s="19"/>
      <c r="D45" s="20"/>
      <c r="E45" s="19"/>
      <c r="F45" s="21"/>
      <c r="G45" s="21"/>
      <c r="H45" s="21"/>
      <c r="I45" s="21"/>
      <c r="J45" s="22"/>
      <c r="K45" s="23"/>
    </row>
    <row r="46" customFormat="false" ht="16.5" hidden="false" customHeight="false" outlineLevel="0" collapsed="false">
      <c r="A46" s="24"/>
      <c r="B46" s="25"/>
      <c r="C46" s="25"/>
      <c r="D46" s="26"/>
      <c r="E46" s="25"/>
      <c r="F46" s="27"/>
      <c r="G46" s="27"/>
      <c r="H46" s="27"/>
      <c r="I46" s="27"/>
      <c r="J46" s="28"/>
      <c r="K46" s="29"/>
    </row>
    <row r="47" customFormat="false" ht="16.5" hidden="false" customHeight="false" outlineLevel="0" collapsed="false">
      <c r="A47" s="18"/>
      <c r="B47" s="19"/>
      <c r="C47" s="19"/>
      <c r="D47" s="20"/>
      <c r="E47" s="19"/>
      <c r="F47" s="21"/>
      <c r="G47" s="21"/>
      <c r="H47" s="21"/>
      <c r="I47" s="21"/>
      <c r="J47" s="22"/>
      <c r="K47" s="23"/>
    </row>
    <row r="48" customFormat="false" ht="16.5" hidden="false" customHeight="false" outlineLevel="0" collapsed="false">
      <c r="A48" s="24"/>
      <c r="B48" s="25"/>
      <c r="C48" s="25"/>
      <c r="D48" s="26"/>
      <c r="E48" s="25"/>
      <c r="F48" s="27"/>
      <c r="G48" s="27"/>
      <c r="H48" s="27"/>
      <c r="I48" s="27"/>
      <c r="J48" s="28"/>
      <c r="K48" s="29"/>
    </row>
    <row r="49" customFormat="false" ht="16.5" hidden="false" customHeight="false" outlineLevel="0" collapsed="false">
      <c r="A49" s="18"/>
      <c r="B49" s="19"/>
      <c r="C49" s="19"/>
      <c r="D49" s="20"/>
      <c r="E49" s="19"/>
      <c r="F49" s="21"/>
      <c r="G49" s="21"/>
      <c r="H49" s="21"/>
      <c r="I49" s="21"/>
      <c r="J49" s="22"/>
      <c r="K49" s="23"/>
    </row>
    <row r="50" customFormat="false" ht="16.5" hidden="false" customHeight="false" outlineLevel="0" collapsed="false">
      <c r="A50" s="24"/>
      <c r="B50" s="25"/>
      <c r="C50" s="25"/>
      <c r="D50" s="26"/>
      <c r="E50" s="25"/>
      <c r="F50" s="27"/>
      <c r="G50" s="27"/>
      <c r="H50" s="27"/>
      <c r="I50" s="27"/>
      <c r="J50" s="28"/>
      <c r="K50" s="29"/>
    </row>
    <row r="51" customFormat="false" ht="16.5" hidden="false" customHeight="false" outlineLevel="0" collapsed="false">
      <c r="A51" s="18"/>
      <c r="B51" s="19"/>
      <c r="C51" s="19"/>
      <c r="D51" s="20"/>
      <c r="E51" s="19"/>
      <c r="F51" s="21"/>
      <c r="G51" s="21"/>
      <c r="H51" s="21"/>
      <c r="I51" s="21"/>
      <c r="J51" s="22"/>
      <c r="K51" s="23"/>
    </row>
    <row r="52" customFormat="false" ht="16.5" hidden="false" customHeight="false" outlineLevel="0" collapsed="false">
      <c r="A52" s="24"/>
      <c r="B52" s="25"/>
      <c r="C52" s="25"/>
      <c r="D52" s="26"/>
      <c r="E52" s="25"/>
      <c r="F52" s="27"/>
      <c r="G52" s="27"/>
      <c r="H52" s="27"/>
      <c r="I52" s="27"/>
      <c r="J52" s="28"/>
      <c r="K52" s="29"/>
    </row>
    <row r="53" customFormat="false" ht="16.5" hidden="false" customHeight="false" outlineLevel="0" collapsed="false">
      <c r="A53" s="18"/>
      <c r="B53" s="19"/>
      <c r="C53" s="19"/>
      <c r="D53" s="20"/>
      <c r="E53" s="19"/>
      <c r="F53" s="21"/>
      <c r="G53" s="21"/>
      <c r="H53" s="21"/>
      <c r="I53" s="21"/>
      <c r="J53" s="22"/>
      <c r="K53" s="23"/>
    </row>
    <row r="54" customFormat="false" ht="16.5" hidden="false" customHeight="false" outlineLevel="0" collapsed="false">
      <c r="A54" s="24"/>
      <c r="B54" s="25"/>
      <c r="C54" s="25"/>
      <c r="D54" s="26"/>
      <c r="E54" s="25"/>
      <c r="F54" s="27"/>
      <c r="G54" s="27"/>
      <c r="H54" s="27"/>
      <c r="I54" s="27"/>
      <c r="J54" s="28"/>
      <c r="K54" s="29"/>
    </row>
    <row r="55" customFormat="false" ht="16.5" hidden="false" customHeight="false" outlineLevel="0" collapsed="false">
      <c r="A55" s="18"/>
      <c r="B55" s="19"/>
      <c r="C55" s="19"/>
      <c r="D55" s="20"/>
      <c r="E55" s="19"/>
      <c r="F55" s="21"/>
      <c r="G55" s="21"/>
      <c r="H55" s="21"/>
      <c r="I55" s="21"/>
      <c r="J55" s="22"/>
      <c r="K55" s="23"/>
    </row>
    <row r="56" customFormat="false" ht="16.5" hidden="false" customHeight="false" outlineLevel="0" collapsed="false">
      <c r="A56" s="24"/>
      <c r="B56" s="25"/>
      <c r="C56" s="25"/>
      <c r="D56" s="26"/>
      <c r="E56" s="25"/>
      <c r="F56" s="27"/>
      <c r="G56" s="27"/>
      <c r="H56" s="27"/>
      <c r="I56" s="27"/>
      <c r="J56" s="28"/>
      <c r="K56" s="29"/>
    </row>
    <row r="57" customFormat="false" ht="16.5" hidden="false" customHeight="false" outlineLevel="0" collapsed="false">
      <c r="A57" s="18"/>
      <c r="B57" s="19"/>
      <c r="C57" s="19"/>
      <c r="D57" s="20"/>
      <c r="E57" s="19"/>
      <c r="F57" s="21"/>
      <c r="G57" s="21"/>
      <c r="H57" s="21"/>
      <c r="I57" s="21"/>
      <c r="J57" s="22"/>
      <c r="K57" s="23"/>
    </row>
    <row r="58" customFormat="false" ht="16.5" hidden="false" customHeight="false" outlineLevel="0" collapsed="false">
      <c r="A58" s="24"/>
      <c r="B58" s="25"/>
      <c r="C58" s="25"/>
      <c r="D58" s="26"/>
      <c r="E58" s="25"/>
      <c r="F58" s="27"/>
      <c r="G58" s="27"/>
      <c r="H58" s="27"/>
      <c r="I58" s="27"/>
      <c r="J58" s="28"/>
      <c r="K58" s="29"/>
    </row>
    <row r="59" customFormat="false" ht="16.5" hidden="false" customHeight="false" outlineLevel="0" collapsed="false">
      <c r="A59" s="18"/>
      <c r="B59" s="19"/>
      <c r="C59" s="19"/>
      <c r="D59" s="20"/>
      <c r="E59" s="19"/>
      <c r="F59" s="21"/>
      <c r="G59" s="21"/>
      <c r="H59" s="21"/>
      <c r="I59" s="21"/>
      <c r="J59" s="22"/>
      <c r="K59" s="23"/>
    </row>
    <row r="60" customFormat="false" ht="16.5" hidden="false" customHeight="false" outlineLevel="0" collapsed="false">
      <c r="A60" s="24"/>
      <c r="B60" s="25"/>
      <c r="C60" s="25"/>
      <c r="D60" s="26"/>
      <c r="E60" s="25"/>
      <c r="F60" s="27"/>
      <c r="G60" s="27"/>
      <c r="H60" s="27"/>
      <c r="I60" s="27"/>
      <c r="J60" s="28"/>
      <c r="K60" s="29"/>
    </row>
    <row r="61" customFormat="false" ht="16.5" hidden="false" customHeight="false" outlineLevel="0" collapsed="false">
      <c r="A61" s="18"/>
      <c r="B61" s="19"/>
      <c r="C61" s="19"/>
      <c r="D61" s="20"/>
      <c r="E61" s="19"/>
      <c r="F61" s="21"/>
      <c r="G61" s="21"/>
      <c r="H61" s="21"/>
      <c r="I61" s="21"/>
      <c r="J61" s="22"/>
      <c r="K61" s="23"/>
    </row>
    <row r="62" customFormat="false" ht="16.5" hidden="false" customHeight="false" outlineLevel="0" collapsed="false">
      <c r="A62" s="24"/>
      <c r="B62" s="25"/>
      <c r="C62" s="25"/>
      <c r="D62" s="26"/>
      <c r="E62" s="25"/>
      <c r="F62" s="27"/>
      <c r="G62" s="27"/>
      <c r="H62" s="27"/>
      <c r="I62" s="27"/>
      <c r="J62" s="28"/>
      <c r="K62" s="29"/>
    </row>
    <row r="63" customFormat="false" ht="16.5" hidden="false" customHeight="false" outlineLevel="0" collapsed="false">
      <c r="A63" s="18"/>
      <c r="B63" s="19"/>
      <c r="C63" s="19"/>
      <c r="D63" s="20"/>
      <c r="E63" s="19"/>
      <c r="F63" s="21"/>
      <c r="G63" s="21"/>
      <c r="H63" s="21"/>
      <c r="I63" s="21"/>
      <c r="J63" s="22"/>
      <c r="K63" s="23"/>
    </row>
    <row r="64" customFormat="false" ht="16.5" hidden="false" customHeight="false" outlineLevel="0" collapsed="false">
      <c r="A64" s="24"/>
      <c r="B64" s="25"/>
      <c r="C64" s="25"/>
      <c r="D64" s="26"/>
      <c r="E64" s="25"/>
      <c r="F64" s="27"/>
      <c r="G64" s="27"/>
      <c r="H64" s="27"/>
      <c r="I64" s="27"/>
      <c r="J64" s="28"/>
      <c r="K64" s="29"/>
    </row>
    <row r="65" customFormat="false" ht="16.5" hidden="false" customHeight="false" outlineLevel="0" collapsed="false">
      <c r="A65" s="18"/>
      <c r="B65" s="19"/>
      <c r="C65" s="19"/>
      <c r="D65" s="20"/>
      <c r="E65" s="19"/>
      <c r="F65" s="21"/>
      <c r="G65" s="21"/>
      <c r="H65" s="21"/>
      <c r="I65" s="21"/>
      <c r="J65" s="22"/>
      <c r="K65" s="23"/>
    </row>
    <row r="66" customFormat="false" ht="16.5" hidden="false" customHeight="false" outlineLevel="0" collapsed="false">
      <c r="A66" s="24"/>
      <c r="B66" s="25"/>
      <c r="C66" s="25"/>
      <c r="D66" s="26"/>
      <c r="E66" s="25"/>
      <c r="F66" s="27"/>
      <c r="G66" s="27"/>
      <c r="H66" s="27"/>
      <c r="I66" s="27"/>
      <c r="J66" s="28"/>
      <c r="K66" s="29"/>
    </row>
    <row r="67" customFormat="false" ht="16.5" hidden="false" customHeight="false" outlineLevel="0" collapsed="false">
      <c r="A67" s="18"/>
      <c r="B67" s="19"/>
      <c r="C67" s="19"/>
      <c r="D67" s="20"/>
      <c r="E67" s="19"/>
      <c r="F67" s="21"/>
      <c r="G67" s="21"/>
      <c r="H67" s="21"/>
      <c r="I67" s="21"/>
      <c r="J67" s="22"/>
      <c r="K67" s="23"/>
    </row>
    <row r="68" customFormat="false" ht="16.5" hidden="false" customHeight="false" outlineLevel="0" collapsed="false">
      <c r="A68" s="24"/>
      <c r="B68" s="25"/>
      <c r="C68" s="25"/>
      <c r="D68" s="26"/>
      <c r="E68" s="25"/>
      <c r="F68" s="27"/>
      <c r="G68" s="27"/>
      <c r="H68" s="27"/>
      <c r="I68" s="27"/>
      <c r="J68" s="28"/>
      <c r="K68" s="29"/>
    </row>
    <row r="69" customFormat="false" ht="16.5" hidden="false" customHeight="false" outlineLevel="0" collapsed="false">
      <c r="A69" s="18"/>
      <c r="B69" s="19"/>
      <c r="C69" s="19"/>
      <c r="D69" s="20"/>
      <c r="E69" s="19"/>
      <c r="F69" s="21"/>
      <c r="G69" s="21"/>
      <c r="H69" s="21"/>
      <c r="I69" s="21"/>
      <c r="J69" s="22"/>
      <c r="K69" s="23"/>
    </row>
    <row r="70" customFormat="false" ht="16.5" hidden="false" customHeight="false" outlineLevel="0" collapsed="false">
      <c r="A70" s="24"/>
      <c r="B70" s="25"/>
      <c r="C70" s="25"/>
      <c r="D70" s="26"/>
      <c r="E70" s="25"/>
      <c r="F70" s="27"/>
      <c r="G70" s="27"/>
      <c r="H70" s="27"/>
      <c r="I70" s="27"/>
      <c r="J70" s="28"/>
      <c r="K70" s="29"/>
    </row>
    <row r="71" customFormat="false" ht="16.5" hidden="false" customHeight="false" outlineLevel="0" collapsed="false">
      <c r="A71" s="18"/>
      <c r="B71" s="19"/>
      <c r="C71" s="19"/>
      <c r="D71" s="20"/>
      <c r="E71" s="19"/>
      <c r="F71" s="21"/>
      <c r="G71" s="21"/>
      <c r="H71" s="21"/>
      <c r="I71" s="21"/>
      <c r="J71" s="22"/>
      <c r="K71" s="23"/>
    </row>
    <row r="72" customFormat="false" ht="16.5" hidden="false" customHeight="false" outlineLevel="0" collapsed="false">
      <c r="A72" s="24"/>
      <c r="B72" s="25"/>
      <c r="C72" s="25"/>
      <c r="D72" s="26"/>
      <c r="E72" s="25"/>
      <c r="F72" s="27"/>
      <c r="G72" s="27"/>
      <c r="H72" s="27"/>
      <c r="I72" s="27"/>
      <c r="J72" s="28"/>
      <c r="K72" s="29"/>
    </row>
    <row r="73" customFormat="false" ht="16.5" hidden="false" customHeight="false" outlineLevel="0" collapsed="false">
      <c r="A73" s="18"/>
      <c r="B73" s="19"/>
      <c r="C73" s="19"/>
      <c r="D73" s="20"/>
      <c r="E73" s="19"/>
      <c r="F73" s="21"/>
      <c r="G73" s="21"/>
      <c r="H73" s="21"/>
      <c r="I73" s="21"/>
      <c r="J73" s="22"/>
      <c r="K73" s="23"/>
    </row>
    <row r="74" customFormat="false" ht="16.5" hidden="false" customHeight="false" outlineLevel="0" collapsed="false">
      <c r="A74" s="24"/>
      <c r="B74" s="25"/>
      <c r="C74" s="25"/>
      <c r="D74" s="26"/>
      <c r="E74" s="25"/>
      <c r="F74" s="27"/>
      <c r="G74" s="27"/>
      <c r="H74" s="27"/>
      <c r="I74" s="27"/>
      <c r="J74" s="28"/>
      <c r="K74" s="29"/>
    </row>
    <row r="75" customFormat="false" ht="16.5" hidden="false" customHeight="false" outlineLevel="0" collapsed="false">
      <c r="A75" s="18"/>
      <c r="B75" s="19"/>
      <c r="C75" s="19"/>
      <c r="D75" s="20"/>
      <c r="E75" s="19"/>
      <c r="F75" s="21"/>
      <c r="G75" s="21"/>
      <c r="H75" s="21"/>
      <c r="I75" s="21"/>
      <c r="J75" s="22"/>
      <c r="K75" s="23"/>
    </row>
    <row r="76" customFormat="false" ht="16.5" hidden="false" customHeight="false" outlineLevel="0" collapsed="false">
      <c r="A76" s="24"/>
      <c r="B76" s="25"/>
      <c r="C76" s="25"/>
      <c r="D76" s="26"/>
      <c r="E76" s="25"/>
      <c r="F76" s="27"/>
      <c r="G76" s="27"/>
      <c r="H76" s="27"/>
      <c r="I76" s="27"/>
      <c r="J76" s="28"/>
      <c r="K76" s="29"/>
    </row>
    <row r="77" customFormat="false" ht="16.5" hidden="false" customHeight="false" outlineLevel="0" collapsed="false">
      <c r="A77" s="18"/>
      <c r="B77" s="19"/>
      <c r="C77" s="19"/>
      <c r="D77" s="20"/>
      <c r="E77" s="19"/>
      <c r="F77" s="21"/>
      <c r="G77" s="21"/>
      <c r="H77" s="21"/>
      <c r="I77" s="21"/>
      <c r="J77" s="22"/>
      <c r="K77" s="23"/>
    </row>
    <row r="78" customFormat="false" ht="16.5" hidden="false" customHeight="false" outlineLevel="0" collapsed="false">
      <c r="A78" s="24"/>
      <c r="B78" s="25"/>
      <c r="C78" s="25"/>
      <c r="D78" s="26"/>
      <c r="E78" s="25"/>
      <c r="F78" s="27"/>
      <c r="G78" s="27"/>
      <c r="H78" s="27"/>
      <c r="I78" s="27"/>
      <c r="J78" s="28"/>
      <c r="K78" s="29"/>
    </row>
    <row r="79" customFormat="false" ht="16.5" hidden="false" customHeight="false" outlineLevel="0" collapsed="false">
      <c r="A79" s="18"/>
      <c r="B79" s="19"/>
      <c r="C79" s="19"/>
      <c r="D79" s="20"/>
      <c r="E79" s="19"/>
      <c r="F79" s="21"/>
      <c r="G79" s="21"/>
      <c r="H79" s="21"/>
      <c r="I79" s="21"/>
      <c r="J79" s="22"/>
      <c r="K79" s="23"/>
    </row>
    <row r="80" customFormat="false" ht="16.5" hidden="false" customHeight="false" outlineLevel="0" collapsed="false">
      <c r="A80" s="24"/>
      <c r="B80" s="25"/>
      <c r="C80" s="25"/>
      <c r="D80" s="26"/>
      <c r="E80" s="25"/>
      <c r="F80" s="27"/>
      <c r="G80" s="27"/>
      <c r="H80" s="27"/>
      <c r="I80" s="27"/>
      <c r="J80" s="28"/>
      <c r="K80" s="29"/>
    </row>
    <row r="81" customFormat="false" ht="16.5" hidden="false" customHeight="false" outlineLevel="0" collapsed="false">
      <c r="A81" s="18"/>
      <c r="B81" s="19"/>
      <c r="C81" s="19"/>
      <c r="D81" s="20"/>
      <c r="E81" s="19"/>
      <c r="F81" s="21"/>
      <c r="G81" s="21"/>
      <c r="H81" s="21"/>
      <c r="I81" s="21"/>
      <c r="J81" s="22"/>
      <c r="K81" s="23"/>
    </row>
    <row r="82" customFormat="false" ht="16.5" hidden="false" customHeight="false" outlineLevel="0" collapsed="false">
      <c r="A82" s="24"/>
      <c r="B82" s="25"/>
      <c r="C82" s="25"/>
      <c r="D82" s="26"/>
      <c r="E82" s="25"/>
      <c r="F82" s="27"/>
      <c r="G82" s="27"/>
      <c r="H82" s="27"/>
      <c r="I82" s="27"/>
      <c r="J82" s="28"/>
      <c r="K82" s="29"/>
    </row>
    <row r="83" customFormat="false" ht="16.5" hidden="false" customHeight="false" outlineLevel="0" collapsed="false">
      <c r="A83" s="18"/>
      <c r="B83" s="19"/>
      <c r="C83" s="19"/>
      <c r="D83" s="20"/>
      <c r="E83" s="19"/>
      <c r="F83" s="21"/>
      <c r="G83" s="21"/>
      <c r="H83" s="21"/>
      <c r="I83" s="21"/>
      <c r="J83" s="22"/>
      <c r="K83" s="23"/>
    </row>
    <row r="84" customFormat="false" ht="16.5" hidden="false" customHeight="false" outlineLevel="0" collapsed="false">
      <c r="A84" s="24"/>
      <c r="B84" s="25"/>
      <c r="C84" s="25"/>
      <c r="D84" s="26"/>
      <c r="E84" s="25"/>
      <c r="F84" s="27"/>
      <c r="G84" s="27"/>
      <c r="H84" s="27"/>
      <c r="I84" s="27"/>
      <c r="J84" s="28"/>
      <c r="K84" s="29"/>
    </row>
    <row r="85" customFormat="false" ht="16.5" hidden="false" customHeight="false" outlineLevel="0" collapsed="false">
      <c r="A85" s="18"/>
      <c r="B85" s="19"/>
      <c r="C85" s="19"/>
      <c r="D85" s="20"/>
      <c r="E85" s="19"/>
      <c r="F85" s="21"/>
      <c r="G85" s="21"/>
      <c r="H85" s="21"/>
      <c r="I85" s="21"/>
      <c r="J85" s="22"/>
      <c r="K85" s="23"/>
    </row>
    <row r="86" customFormat="false" ht="16.5" hidden="false" customHeight="false" outlineLevel="0" collapsed="false">
      <c r="A86" s="24"/>
      <c r="B86" s="25"/>
      <c r="C86" s="25"/>
      <c r="D86" s="26"/>
      <c r="E86" s="25"/>
      <c r="F86" s="27"/>
      <c r="G86" s="27"/>
      <c r="H86" s="27"/>
      <c r="I86" s="27"/>
      <c r="J86" s="28"/>
      <c r="K86" s="29"/>
    </row>
    <row r="87" customFormat="false" ht="16.5" hidden="false" customHeight="false" outlineLevel="0" collapsed="false">
      <c r="A87" s="18"/>
      <c r="B87" s="19"/>
      <c r="C87" s="19"/>
      <c r="D87" s="20"/>
      <c r="E87" s="19"/>
      <c r="F87" s="21"/>
      <c r="G87" s="21"/>
      <c r="H87" s="21"/>
      <c r="I87" s="21"/>
      <c r="J87" s="22"/>
      <c r="K87" s="23"/>
    </row>
    <row r="88" customFormat="false" ht="16.5" hidden="false" customHeight="false" outlineLevel="0" collapsed="false">
      <c r="A88" s="24"/>
      <c r="B88" s="25"/>
      <c r="C88" s="25"/>
      <c r="D88" s="26"/>
      <c r="E88" s="25"/>
      <c r="F88" s="27"/>
      <c r="G88" s="27"/>
      <c r="H88" s="27"/>
      <c r="I88" s="27"/>
      <c r="J88" s="28"/>
      <c r="K88" s="29"/>
    </row>
    <row r="89" customFormat="false" ht="16.5" hidden="false" customHeight="false" outlineLevel="0" collapsed="false">
      <c r="A89" s="18"/>
      <c r="B89" s="19"/>
      <c r="C89" s="19"/>
      <c r="D89" s="20"/>
      <c r="E89" s="19"/>
      <c r="F89" s="21"/>
      <c r="G89" s="21"/>
      <c r="H89" s="21"/>
      <c r="I89" s="21"/>
      <c r="J89" s="22"/>
      <c r="K89" s="23"/>
    </row>
    <row r="90" customFormat="false" ht="16.5" hidden="false" customHeight="false" outlineLevel="0" collapsed="false">
      <c r="A90" s="24"/>
      <c r="B90" s="25"/>
      <c r="C90" s="25"/>
      <c r="D90" s="26"/>
      <c r="E90" s="25"/>
      <c r="F90" s="27"/>
      <c r="G90" s="27"/>
      <c r="H90" s="27"/>
      <c r="I90" s="27"/>
      <c r="J90" s="28"/>
      <c r="K90" s="29"/>
    </row>
    <row r="91" customFormat="false" ht="16.5" hidden="false" customHeight="false" outlineLevel="0" collapsed="false">
      <c r="A91" s="18"/>
      <c r="B91" s="19"/>
      <c r="C91" s="19"/>
      <c r="D91" s="20"/>
      <c r="E91" s="19"/>
      <c r="F91" s="21"/>
      <c r="G91" s="21"/>
      <c r="H91" s="21"/>
      <c r="I91" s="21"/>
      <c r="J91" s="22"/>
      <c r="K91" s="23"/>
    </row>
    <row r="92" customFormat="false" ht="16.5" hidden="false" customHeight="false" outlineLevel="0" collapsed="false">
      <c r="A92" s="24"/>
      <c r="B92" s="25"/>
      <c r="C92" s="25"/>
      <c r="D92" s="26"/>
      <c r="E92" s="25"/>
      <c r="F92" s="27"/>
      <c r="G92" s="27"/>
      <c r="H92" s="27"/>
      <c r="I92" s="27"/>
      <c r="J92" s="28"/>
      <c r="K92" s="29"/>
    </row>
    <row r="93" customFormat="false" ht="16.5" hidden="false" customHeight="false" outlineLevel="0" collapsed="false">
      <c r="A93" s="18"/>
      <c r="B93" s="19"/>
      <c r="C93" s="19"/>
      <c r="D93" s="20"/>
      <c r="E93" s="19"/>
      <c r="F93" s="21"/>
      <c r="G93" s="21"/>
      <c r="H93" s="21"/>
      <c r="I93" s="21"/>
      <c r="J93" s="22"/>
      <c r="K93" s="23"/>
    </row>
    <row r="94" customFormat="false" ht="16.5" hidden="false" customHeight="false" outlineLevel="0" collapsed="false">
      <c r="A94" s="24"/>
      <c r="B94" s="25"/>
      <c r="C94" s="25"/>
      <c r="D94" s="26"/>
      <c r="E94" s="25"/>
      <c r="F94" s="27"/>
      <c r="G94" s="27"/>
      <c r="H94" s="27"/>
      <c r="I94" s="27"/>
      <c r="J94" s="28"/>
      <c r="K94" s="29"/>
    </row>
    <row r="95" customFormat="false" ht="16.5" hidden="false" customHeight="false" outlineLevel="0" collapsed="false">
      <c r="A95" s="18"/>
      <c r="B95" s="19"/>
      <c r="C95" s="19"/>
      <c r="D95" s="20"/>
      <c r="E95" s="19"/>
      <c r="F95" s="21"/>
      <c r="G95" s="21"/>
      <c r="H95" s="21"/>
      <c r="I95" s="21"/>
      <c r="J95" s="22"/>
      <c r="K95" s="23"/>
    </row>
    <row r="96" customFormat="false" ht="16.5" hidden="false" customHeight="false" outlineLevel="0" collapsed="false">
      <c r="A96" s="24"/>
      <c r="B96" s="25"/>
      <c r="C96" s="25"/>
      <c r="D96" s="26"/>
      <c r="E96" s="25"/>
      <c r="F96" s="27"/>
      <c r="G96" s="27"/>
      <c r="H96" s="27"/>
      <c r="I96" s="27"/>
      <c r="J96" s="28"/>
      <c r="K96" s="29"/>
    </row>
    <row r="97" customFormat="false" ht="16.5" hidden="false" customHeight="false" outlineLevel="0" collapsed="false">
      <c r="A97" s="18"/>
      <c r="B97" s="19"/>
      <c r="C97" s="19"/>
      <c r="D97" s="20"/>
      <c r="E97" s="19"/>
      <c r="F97" s="21"/>
      <c r="G97" s="21"/>
      <c r="H97" s="21"/>
      <c r="I97" s="21"/>
      <c r="J97" s="22"/>
      <c r="K97" s="23"/>
    </row>
    <row r="98" customFormat="false" ht="16.5" hidden="false" customHeight="false" outlineLevel="0" collapsed="false">
      <c r="A98" s="24"/>
      <c r="B98" s="25"/>
      <c r="C98" s="25"/>
      <c r="D98" s="26"/>
      <c r="E98" s="25"/>
      <c r="F98" s="27"/>
      <c r="G98" s="27"/>
      <c r="H98" s="27"/>
      <c r="I98" s="27"/>
      <c r="J98" s="28"/>
      <c r="K98" s="29"/>
    </row>
    <row r="99" customFormat="false" ht="16.5" hidden="false" customHeight="false" outlineLevel="0" collapsed="false">
      <c r="A99" s="18"/>
      <c r="B99" s="19"/>
      <c r="C99" s="19"/>
      <c r="D99" s="20"/>
      <c r="E99" s="19"/>
      <c r="F99" s="21"/>
      <c r="G99" s="21"/>
      <c r="H99" s="21"/>
      <c r="I99" s="21"/>
      <c r="J99" s="22"/>
      <c r="K99" s="23"/>
    </row>
    <row r="100" customFormat="false" ht="16.5" hidden="false" customHeight="false" outlineLevel="0" collapsed="false">
      <c r="A100" s="24"/>
      <c r="B100" s="25"/>
      <c r="C100" s="25"/>
      <c r="D100" s="26"/>
      <c r="E100" s="25"/>
      <c r="F100" s="27"/>
      <c r="G100" s="27"/>
      <c r="H100" s="27"/>
      <c r="I100" s="27"/>
      <c r="J100" s="28"/>
      <c r="K100" s="29"/>
    </row>
    <row r="101" customFormat="false" ht="16.5" hidden="false" customHeight="false" outlineLevel="0" collapsed="false">
      <c r="A101" s="18"/>
      <c r="B101" s="19"/>
      <c r="C101" s="19"/>
      <c r="D101" s="20"/>
      <c r="E101" s="19"/>
      <c r="F101" s="21"/>
      <c r="G101" s="21"/>
      <c r="H101" s="21"/>
      <c r="I101" s="21"/>
      <c r="J101" s="22"/>
      <c r="K101" s="23"/>
    </row>
    <row r="102" customFormat="false" ht="16.5" hidden="false" customHeight="false" outlineLevel="0" collapsed="false">
      <c r="A102" s="24"/>
      <c r="B102" s="25"/>
      <c r="C102" s="25"/>
      <c r="D102" s="26"/>
      <c r="E102" s="25"/>
      <c r="F102" s="27"/>
      <c r="G102" s="27"/>
      <c r="H102" s="27"/>
      <c r="I102" s="27"/>
      <c r="J102" s="28"/>
      <c r="K102" s="29"/>
    </row>
    <row r="103" customFormat="false" ht="16.5" hidden="false" customHeight="false" outlineLevel="0" collapsed="false">
      <c r="A103" s="18"/>
      <c r="B103" s="19"/>
      <c r="C103" s="19"/>
      <c r="D103" s="20"/>
      <c r="E103" s="19"/>
      <c r="F103" s="21"/>
      <c r="G103" s="21"/>
      <c r="H103" s="21"/>
      <c r="I103" s="21"/>
      <c r="J103" s="22"/>
      <c r="K103" s="23"/>
    </row>
    <row r="104" customFormat="false" ht="16.5" hidden="false" customHeight="false" outlineLevel="0" collapsed="false">
      <c r="A104" s="24"/>
      <c r="B104" s="25"/>
      <c r="C104" s="25"/>
      <c r="D104" s="26"/>
      <c r="E104" s="25"/>
      <c r="F104" s="27"/>
      <c r="G104" s="27"/>
      <c r="H104" s="27"/>
      <c r="I104" s="27"/>
      <c r="J104" s="28"/>
      <c r="K104" s="29"/>
    </row>
    <row r="105" customFormat="false" ht="16.5" hidden="false" customHeight="false" outlineLevel="0" collapsed="false">
      <c r="A105" s="18"/>
      <c r="B105" s="19"/>
      <c r="C105" s="19"/>
      <c r="D105" s="20"/>
      <c r="E105" s="19"/>
      <c r="F105" s="21"/>
      <c r="G105" s="21"/>
      <c r="H105" s="21"/>
      <c r="I105" s="21"/>
      <c r="J105" s="22"/>
      <c r="K105" s="23"/>
    </row>
    <row r="106" customFormat="false" ht="16.5" hidden="false" customHeight="false" outlineLevel="0" collapsed="false">
      <c r="A106" s="24"/>
      <c r="B106" s="25"/>
      <c r="C106" s="25"/>
      <c r="D106" s="26"/>
      <c r="E106" s="25"/>
      <c r="F106" s="27"/>
      <c r="G106" s="27"/>
      <c r="H106" s="27"/>
      <c r="I106" s="27"/>
      <c r="J106" s="28"/>
      <c r="K106" s="29"/>
    </row>
    <row r="107" customFormat="false" ht="16.5" hidden="false" customHeight="false" outlineLevel="0" collapsed="false">
      <c r="A107" s="18"/>
      <c r="B107" s="19"/>
      <c r="C107" s="19"/>
      <c r="D107" s="20"/>
      <c r="E107" s="19"/>
      <c r="F107" s="21"/>
      <c r="G107" s="21"/>
      <c r="H107" s="21"/>
      <c r="I107" s="21"/>
      <c r="J107" s="22"/>
      <c r="K107" s="23"/>
    </row>
    <row r="108" customFormat="false" ht="16.5" hidden="false" customHeight="false" outlineLevel="0" collapsed="false">
      <c r="A108" s="24"/>
      <c r="B108" s="25"/>
      <c r="C108" s="25"/>
      <c r="D108" s="26"/>
      <c r="E108" s="25"/>
      <c r="F108" s="27"/>
      <c r="G108" s="27"/>
      <c r="H108" s="27"/>
      <c r="I108" s="27"/>
      <c r="J108" s="28"/>
      <c r="K108" s="29"/>
    </row>
    <row r="109" customFormat="false" ht="16.5" hidden="false" customHeight="false" outlineLevel="0" collapsed="false">
      <c r="A109" s="18"/>
      <c r="B109" s="19"/>
      <c r="C109" s="19"/>
      <c r="D109" s="20"/>
      <c r="E109" s="19"/>
      <c r="F109" s="21"/>
      <c r="G109" s="21"/>
      <c r="H109" s="21"/>
      <c r="I109" s="21"/>
      <c r="J109" s="22"/>
      <c r="K109" s="23"/>
    </row>
    <row r="110" customFormat="false" ht="16.5" hidden="false" customHeight="false" outlineLevel="0" collapsed="false">
      <c r="A110" s="36"/>
      <c r="B110" s="37"/>
      <c r="C110" s="37"/>
      <c r="D110" s="38"/>
      <c r="E110" s="37"/>
      <c r="F110" s="39"/>
      <c r="G110" s="39"/>
      <c r="H110" s="39"/>
      <c r="I110" s="39"/>
      <c r="J110" s="40"/>
      <c r="K110" s="41"/>
    </row>
  </sheetData>
  <sheetProtection sheet="true" password="8a48" formatCells="false" formatColumns="false" insertRows="false" deleteRows="false" selectLockedCells="true" sort="false"/>
  <mergeCells count="5">
    <mergeCell ref="B1:H2"/>
    <mergeCell ref="I1:K1"/>
    <mergeCell ref="J2:K2"/>
    <mergeCell ref="A3:B3"/>
    <mergeCell ref="C3:K3"/>
  </mergeCells>
  <dataValidations count="8">
    <dataValidation allowBlank="true" errorStyle="stop" operator="between" showDropDown="false" showErrorMessage="true" showInputMessage="false" sqref="E5:E1110" type="list">
      <formula1>YN</formula1>
      <formula2>0</formula2>
    </dataValidation>
    <dataValidation allowBlank="false" errorStyle="stop" operator="lessThanOrEqual" prompt="The length of Name can be upto 20." showDropDown="false" showErrorMessage="true" showInputMessage="true" sqref="B5:B1110" type="textLength">
      <formula1>20</formula1>
      <formula2>0</formula2>
    </dataValidation>
    <dataValidation allowBlank="true" errorStyle="stop" operator="lessThanOrEqual" prompt=" The length of department name can be upto 10." showDropDown="false" showErrorMessage="true" showInputMessage="true" sqref="C5:C1110" type="textLength">
      <formula1>10</formula1>
      <formula2>0</formula2>
    </dataValidation>
    <dataValidation allowBlank="true" errorStyle="stop" operator="between" prompt="1～99999999" showDropDown="false" showErrorMessage="true" showInputMessage="true" sqref="A5:A1110" type="decimal">
      <formula1>1</formula1>
      <formula2>99999999</formula2>
    </dataValidation>
    <dataValidation allowBlank="true" errorStyle="stop" operator="between" prompt=" Every user can be enrolled onto 10 devices at most.&#10;ex: &quot;1&quot; or &quot;1, 2, 5&quot;&#10;&#10;" showDropDown="false" showErrorMessage="true" showInputMessage="true" sqref="D5:D1110" type="none">
      <formula1>0</formula1>
      <formula2>0</formula2>
    </dataValidation>
    <dataValidation allowBlank="true" errorStyle="stop" operator="lessThanOrEqual" prompt=" The length of Comany Name can be upto 20." showDropDown="false" showErrorMessage="true" showInputMessage="true" sqref="C3" type="textLength">
      <formula1>20</formula1>
      <formula2>0</formula2>
    </dataValidation>
    <dataValidation allowBlank="true" errorStyle="stop" operator="between" prompt=" You can use this cell for saving other information of user." showDropDown="false" showErrorMessage="true" showInputMessage="true" sqref="J4:K14 I15:J1110" type="none">
      <formula1>0</formula1>
      <formula2>0</formula2>
    </dataValidation>
    <dataValidation allowBlank="true" errorStyle="stop" operator="between" prompt=" There is no need to edit because this cell is filled up while synchronizing with the device." showDropDown="false" showErrorMessage="true" showInputMessage="true" sqref="F5:I14 F15:H1110" type="none">
      <formula1>0</formula1>
      <formula2>0</formula2>
    </dataValidation>
  </dataValidations>
  <printOptions headings="false" gridLines="false" gridLinesSet="true" horizontalCentered="true" verticalCentered="false"/>
  <pageMargins left="0.05" right="0.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B1" s="42" t="s">
        <v>25</v>
      </c>
      <c r="C1" s="42" t="s">
        <v>26</v>
      </c>
      <c r="D1" s="42" t="s">
        <v>27</v>
      </c>
      <c r="E1" s="42" t="s">
        <v>28</v>
      </c>
      <c r="F1" s="42" t="s">
        <v>29</v>
      </c>
      <c r="G1" s="42" t="s">
        <v>30</v>
      </c>
      <c r="H1" s="42" t="s">
        <v>31</v>
      </c>
      <c r="I1" s="42" t="s">
        <v>32</v>
      </c>
      <c r="J1" s="42" t="s">
        <v>33</v>
      </c>
      <c r="K1" s="42" t="s">
        <v>34</v>
      </c>
      <c r="L1" s="42" t="s">
        <v>35</v>
      </c>
      <c r="M1" s="42" t="s">
        <v>36</v>
      </c>
      <c r="N1" s="42" t="s">
        <v>37</v>
      </c>
      <c r="O1" s="42" t="s">
        <v>38</v>
      </c>
      <c r="P1" s="42" t="s">
        <v>39</v>
      </c>
      <c r="Q1" s="42" t="s">
        <v>40</v>
      </c>
      <c r="R1" s="42" t="s">
        <v>41</v>
      </c>
      <c r="S1" s="42" t="s">
        <v>42</v>
      </c>
      <c r="T1" s="42" t="s">
        <v>43</v>
      </c>
      <c r="U1" s="42" t="s">
        <v>44</v>
      </c>
      <c r="V1" s="42" t="s">
        <v>45</v>
      </c>
      <c r="W1" s="42" t="s">
        <v>46</v>
      </c>
      <c r="X1" s="42" t="s">
        <v>47</v>
      </c>
      <c r="Y1" s="42" t="s">
        <v>48</v>
      </c>
      <c r="Z1" s="42" t="s">
        <v>49</v>
      </c>
      <c r="AA1" s="42" t="s">
        <v>50</v>
      </c>
      <c r="AB1" s="42" t="s">
        <v>51</v>
      </c>
      <c r="AC1" s="42" t="s">
        <v>52</v>
      </c>
      <c r="AD1" s="42" t="s">
        <v>53</v>
      </c>
      <c r="AE1" s="42" t="s">
        <v>54</v>
      </c>
      <c r="AF1" s="42" t="s">
        <v>55</v>
      </c>
      <c r="AG1" s="42" t="s">
        <v>56</v>
      </c>
      <c r="AH1" s="42" t="s">
        <v>57</v>
      </c>
      <c r="AI1" s="42" t="s">
        <v>58</v>
      </c>
      <c r="AJ1" s="42" t="s">
        <v>59</v>
      </c>
      <c r="AK1" s="42" t="s">
        <v>60</v>
      </c>
      <c r="AL1" s="42" t="s">
        <v>61</v>
      </c>
      <c r="AM1" s="42" t="s">
        <v>62</v>
      </c>
      <c r="AN1" s="42" t="s">
        <v>63</v>
      </c>
      <c r="AO1" s="42" t="s">
        <v>64</v>
      </c>
      <c r="AP1" s="42" t="s">
        <v>65</v>
      </c>
      <c r="AQ1" s="42" t="s">
        <v>66</v>
      </c>
      <c r="AR1" s="42" t="s">
        <v>67</v>
      </c>
      <c r="AS1" s="42" t="s">
        <v>68</v>
      </c>
      <c r="AT1" s="42" t="s">
        <v>69</v>
      </c>
      <c r="AU1" s="42" t="s">
        <v>70</v>
      </c>
      <c r="AV1" s="42" t="s">
        <v>71</v>
      </c>
      <c r="AW1" s="42" t="s">
        <v>72</v>
      </c>
      <c r="AX1" s="42" t="s">
        <v>73</v>
      </c>
      <c r="AY1" s="42" t="s">
        <v>74</v>
      </c>
      <c r="AZ1" s="42" t="s">
        <v>75</v>
      </c>
      <c r="BA1" s="42" t="s">
        <v>76</v>
      </c>
      <c r="BB1" s="42" t="s">
        <v>77</v>
      </c>
      <c r="BC1" s="42" t="s">
        <v>78</v>
      </c>
      <c r="BD1" s="42" t="s">
        <v>79</v>
      </c>
      <c r="BE1" s="42" t="s">
        <v>80</v>
      </c>
      <c r="BF1" s="42" t="s">
        <v>81</v>
      </c>
      <c r="BG1" s="42" t="s">
        <v>82</v>
      </c>
      <c r="BH1" s="42" t="s">
        <v>83</v>
      </c>
      <c r="BI1" s="42" t="s">
        <v>84</v>
      </c>
      <c r="BJ1" s="42" t="s">
        <v>85</v>
      </c>
      <c r="BK1" s="42" t="s">
        <v>86</v>
      </c>
      <c r="BL1" s="42" t="s">
        <v>87</v>
      </c>
      <c r="BM1" s="42" t="s">
        <v>88</v>
      </c>
      <c r="BN1" s="42" t="s">
        <v>89</v>
      </c>
      <c r="BO1" s="42" t="s">
        <v>90</v>
      </c>
      <c r="BP1" s="42" t="s">
        <v>91</v>
      </c>
      <c r="BQ1" s="42" t="s">
        <v>92</v>
      </c>
      <c r="BR1" s="42" t="s">
        <v>93</v>
      </c>
      <c r="BS1" s="42" t="s">
        <v>94</v>
      </c>
      <c r="BT1" s="42" t="s">
        <v>95</v>
      </c>
      <c r="BU1" s="42" t="s">
        <v>96</v>
      </c>
      <c r="BV1" s="42" t="s">
        <v>97</v>
      </c>
      <c r="BW1" s="42" t="s">
        <v>98</v>
      </c>
      <c r="BX1" s="42" t="s">
        <v>99</v>
      </c>
      <c r="BY1" s="42" t="s">
        <v>100</v>
      </c>
      <c r="BZ1" s="42" t="s">
        <v>101</v>
      </c>
      <c r="CA1" s="42" t="s">
        <v>102</v>
      </c>
      <c r="CB1" s="42" t="s">
        <v>103</v>
      </c>
      <c r="CC1" s="42" t="s">
        <v>104</v>
      </c>
      <c r="CD1" s="42" t="s">
        <v>105</v>
      </c>
      <c r="CE1" s="42" t="s">
        <v>106</v>
      </c>
      <c r="CF1" s="42" t="s">
        <v>107</v>
      </c>
      <c r="CG1" s="42" t="s">
        <v>108</v>
      </c>
      <c r="CH1" s="42" t="s">
        <v>109</v>
      </c>
      <c r="CI1" s="42" t="s">
        <v>110</v>
      </c>
      <c r="CJ1" s="42" t="s">
        <v>111</v>
      </c>
      <c r="CK1" s="42" t="s">
        <v>112</v>
      </c>
      <c r="CL1" s="42" t="s">
        <v>113</v>
      </c>
      <c r="CM1" s="42" t="s">
        <v>114</v>
      </c>
      <c r="CN1" s="42" t="s">
        <v>115</v>
      </c>
      <c r="CO1" s="42" t="s">
        <v>116</v>
      </c>
      <c r="CP1" s="42" t="s">
        <v>117</v>
      </c>
      <c r="CQ1" s="42" t="s">
        <v>118</v>
      </c>
      <c r="CR1" s="42" t="s">
        <v>119</v>
      </c>
      <c r="CS1" s="42" t="s">
        <v>120</v>
      </c>
      <c r="CT1" s="42" t="s">
        <v>121</v>
      </c>
      <c r="CU1" s="42" t="s">
        <v>122</v>
      </c>
      <c r="CV1" s="42" t="s">
        <v>123</v>
      </c>
      <c r="CW1" s="42" t="s">
        <v>124</v>
      </c>
      <c r="CX1" s="42" t="s">
        <v>125</v>
      </c>
      <c r="CY1" s="42" t="s">
        <v>126</v>
      </c>
      <c r="CZ1" s="42" t="s">
        <v>127</v>
      </c>
      <c r="DA1" s="42" t="s">
        <v>128</v>
      </c>
      <c r="DB1" s="42" t="s">
        <v>129</v>
      </c>
      <c r="DC1" s="42" t="s">
        <v>130</v>
      </c>
      <c r="DD1" s="42" t="s">
        <v>131</v>
      </c>
      <c r="DE1" s="42" t="s">
        <v>132</v>
      </c>
      <c r="DF1" s="42" t="s">
        <v>133</v>
      </c>
      <c r="DG1" s="42" t="s">
        <v>134</v>
      </c>
      <c r="DH1" s="42" t="s">
        <v>135</v>
      </c>
      <c r="DI1" s="42" t="s">
        <v>136</v>
      </c>
      <c r="DJ1" s="42" t="s">
        <v>137</v>
      </c>
      <c r="DK1" s="42" t="s">
        <v>138</v>
      </c>
      <c r="DL1" s="42" t="s">
        <v>139</v>
      </c>
      <c r="DM1" s="42" t="s">
        <v>140</v>
      </c>
      <c r="DN1" s="42" t="s">
        <v>141</v>
      </c>
      <c r="DO1" s="42" t="s">
        <v>142</v>
      </c>
      <c r="DP1" s="42" t="s">
        <v>143</v>
      </c>
      <c r="DQ1" s="42" t="s">
        <v>144</v>
      </c>
      <c r="DR1" s="42" t="s">
        <v>145</v>
      </c>
      <c r="DS1" s="42" t="s">
        <v>146</v>
      </c>
      <c r="DT1" s="42" t="s">
        <v>147</v>
      </c>
      <c r="DU1" s="42" t="s">
        <v>148</v>
      </c>
      <c r="DV1" s="42" t="s">
        <v>149</v>
      </c>
      <c r="DW1" s="42" t="s">
        <v>150</v>
      </c>
      <c r="DX1" s="42" t="s">
        <v>151</v>
      </c>
      <c r="DY1" s="42" t="s">
        <v>152</v>
      </c>
      <c r="DZ1" s="42" t="s">
        <v>153</v>
      </c>
      <c r="EA1" s="42" t="s">
        <v>154</v>
      </c>
      <c r="EB1" s="42" t="s">
        <v>155</v>
      </c>
      <c r="EC1" s="42" t="s">
        <v>156</v>
      </c>
      <c r="ED1" s="42" t="s">
        <v>157</v>
      </c>
      <c r="EE1" s="42" t="s">
        <v>158</v>
      </c>
      <c r="EF1" s="42" t="s">
        <v>159</v>
      </c>
      <c r="EG1" s="42" t="s">
        <v>160</v>
      </c>
      <c r="EH1" s="42" t="s">
        <v>161</v>
      </c>
      <c r="EI1" s="42" t="s">
        <v>162</v>
      </c>
      <c r="EJ1" s="42" t="s">
        <v>163</v>
      </c>
      <c r="EK1" s="42" t="s">
        <v>164</v>
      </c>
      <c r="EL1" s="42" t="s">
        <v>165</v>
      </c>
      <c r="EM1" s="42" t="s">
        <v>166</v>
      </c>
      <c r="EN1" s="42" t="s">
        <v>167</v>
      </c>
      <c r="EO1" s="42" t="s">
        <v>168</v>
      </c>
      <c r="EP1" s="42" t="s">
        <v>169</v>
      </c>
      <c r="EQ1" s="42" t="s">
        <v>170</v>
      </c>
      <c r="ER1" s="42" t="s">
        <v>171</v>
      </c>
      <c r="ES1" s="42" t="s">
        <v>172</v>
      </c>
      <c r="ET1" s="42" t="s">
        <v>173</v>
      </c>
      <c r="EU1" s="42" t="s">
        <v>174</v>
      </c>
      <c r="EV1" s="42" t="s">
        <v>175</v>
      </c>
      <c r="EW1" s="42" t="s">
        <v>176</v>
      </c>
      <c r="EX1" s="42" t="s">
        <v>177</v>
      </c>
      <c r="EY1" s="42" t="s">
        <v>178</v>
      </c>
      <c r="EZ1" s="42" t="s">
        <v>179</v>
      </c>
    </row>
    <row r="2" customFormat="false" ht="12.8" hidden="false" customHeight="false" outlineLevel="0" collapsed="false">
      <c r="A2" s="42" t="s">
        <v>180</v>
      </c>
      <c r="B2" s="42" t="s">
        <v>181</v>
      </c>
      <c r="C2" s="42" t="s">
        <v>182</v>
      </c>
      <c r="D2" s="42" t="s">
        <v>183</v>
      </c>
      <c r="E2" s="42" t="s">
        <v>184</v>
      </c>
      <c r="F2" s="42" t="s">
        <v>185</v>
      </c>
      <c r="G2" s="42" t="s">
        <v>186</v>
      </c>
      <c r="H2" s="42" t="s">
        <v>187</v>
      </c>
      <c r="I2" s="42" t="s">
        <v>188</v>
      </c>
      <c r="J2" s="42" t="s">
        <v>189</v>
      </c>
    </row>
    <row r="3" customFormat="false" ht="12.8" hidden="false" customHeight="false" outlineLevel="0" collapsed="false">
      <c r="A3" s="42" t="s">
        <v>190</v>
      </c>
      <c r="B3" s="42" t="s">
        <v>191</v>
      </c>
      <c r="C3" s="42" t="s">
        <v>192</v>
      </c>
      <c r="D3" s="42" t="s">
        <v>193</v>
      </c>
      <c r="E3" s="42" t="s">
        <v>194</v>
      </c>
      <c r="F3" s="42" t="s">
        <v>195</v>
      </c>
      <c r="G3" s="42" t="s">
        <v>196</v>
      </c>
      <c r="H3" s="42" t="s">
        <v>188</v>
      </c>
      <c r="I3" s="42" t="s">
        <v>188</v>
      </c>
      <c r="J3" s="42" t="s">
        <v>189</v>
      </c>
    </row>
    <row r="4" customFormat="false" ht="12.8" hidden="false" customHeight="false" outlineLevel="0" collapsed="false">
      <c r="A4" s="42" t="s">
        <v>197</v>
      </c>
      <c r="B4" s="42" t="s">
        <v>198</v>
      </c>
      <c r="C4" s="42" t="s">
        <v>199</v>
      </c>
      <c r="D4" s="42" t="s">
        <v>200</v>
      </c>
      <c r="E4" s="42" t="s">
        <v>201</v>
      </c>
      <c r="F4" s="42" t="s">
        <v>202</v>
      </c>
      <c r="G4" s="42" t="s">
        <v>203</v>
      </c>
      <c r="H4" s="42" t="s">
        <v>204</v>
      </c>
      <c r="I4" s="42" t="s">
        <v>205</v>
      </c>
      <c r="J4" s="42" t="s">
        <v>189</v>
      </c>
    </row>
    <row r="5" customFormat="false" ht="12.8" hidden="false" customHeight="false" outlineLevel="0" collapsed="false">
      <c r="A5" s="42" t="s">
        <v>206</v>
      </c>
      <c r="B5" s="42" t="s">
        <v>207</v>
      </c>
      <c r="C5" s="42" t="s">
        <v>208</v>
      </c>
      <c r="D5" s="42" t="s">
        <v>209</v>
      </c>
      <c r="E5" s="42" t="s">
        <v>210</v>
      </c>
      <c r="F5" s="42" t="s">
        <v>211</v>
      </c>
      <c r="G5" s="42" t="s">
        <v>212</v>
      </c>
      <c r="H5" s="42" t="s">
        <v>213</v>
      </c>
      <c r="I5" s="42" t="s">
        <v>214</v>
      </c>
      <c r="J5" s="42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hier</cp:lastModifiedBy>
  <dcterms:modified xsi:type="dcterms:W3CDTF">2020-01-13T07:52:05Z</dcterms:modified>
  <cp:revision>0</cp:revision>
  <dc:subject/>
  <dc:title/>
</cp:coreProperties>
</file>